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4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22.05.2024    № 11-2</t>
  </si>
  <si>
    <t xml:space="preserve">                                    Приложение 11</t>
  </si>
  <si>
    <t xml:space="preserve">от 20.12.2023    № 6-1</t>
  </si>
  <si>
    <t xml:space="preserve">Источники внутреннего финансирования дефицита бюджета муниципального образования рабочий поселок Куркино на 2024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6.7"/>
  </cols>
  <sheetData>
    <row r="1" customFormat="false" ht="12.75" hidden="true" customHeight="false" outlineLevel="0" collapsed="false">
      <c r="B1" s="1"/>
      <c r="C1" s="1"/>
    </row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3" t="s">
        <v>4</v>
      </c>
      <c r="C6" s="3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75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1456631.19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18+C22)</f>
        <v>1456631.19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19202946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19202946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19202946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19202946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20659577.19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20659577.19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20659577.19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20659577.19</v>
      </c>
    </row>
    <row r="26" customFormat="false" ht="15.75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05-23T08:47:41Z</cp:lastPrinted>
  <dcterms:modified xsi:type="dcterms:W3CDTF">2024-05-23T08:47:44Z</dcterms:modified>
  <cp:revision>0</cp:revision>
  <dc:subject/>
  <dc:title/>
</cp:coreProperties>
</file>