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N$10:$Q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3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21.12.2016 г. № 22-6</t>
  </si>
  <si>
    <t xml:space="preserve">Приложение 9</t>
  </si>
  <si>
    <t xml:space="preserve">от 24.12.2015 г.  № 17-4</t>
  </si>
  <si>
    <t xml:space="preserve">Перечень и объем бюджетных ассигнований бюджета муниципального образования Куркинский район на финансовое обеспечение реализации законов Тульской области  по разделам, подразделам, целевым статьям , группам видов расходов классификации расходов бюджета муниципального образования Куркинский район на 2016 год и на плановый период 2017 и 2018 годов.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 видов расхо-дов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01</t>
  </si>
  <si>
    <t xml:space="preserve">9900000</t>
  </si>
  <si>
    <t xml:space="preserve">9990000</t>
  </si>
  <si>
    <t xml:space="preserve">9998239</t>
  </si>
  <si>
    <t xml:space="preserve">06</t>
  </si>
  <si>
    <t xml:space="preserve">82390</t>
  </si>
  <si>
    <t xml:space="preserve">1800000</t>
  </si>
  <si>
    <t xml:space="preserve">1840000</t>
  </si>
  <si>
    <t xml:space="preserve">184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 Закон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 Закон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 </t>
  </si>
  <si>
    <t xml:space="preserve">82290</t>
  </si>
  <si>
    <t xml:space="preserve"> 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</t>
  </si>
  <si>
    <t xml:space="preserve">82450</t>
  </si>
  <si>
    <t xml:space="preserve">Расходы на выплаты персоналу государственных (муниципальных) органов</t>
  </si>
  <si>
    <t xml:space="preserve"> 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9998266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82660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кон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8273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253</t>
  </si>
  <si>
    <t xml:space="preserve">07</t>
  </si>
  <si>
    <t xml:space="preserve">82530</t>
  </si>
  <si>
    <t xml:space="preserve">Расходы на выплаты персоналу государственных (муниципальных) учреждений</t>
  </si>
  <si>
    <t xml:space="preserve">Социальные выплаты гражданам, кроме публичных нормативных социальных выплат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 муниципальной программы муниципального образования Куркинский район "Развитие образования в муниципальном образовании  Куркинский район" 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02</t>
  </si>
  <si>
    <t xml:space="preserve">Подпрограмма "Развитие дополнительного образования муниципального образования Куркинский район" муниципальной программы муниципального образования Куркинский район "Развитие образования в муниципальном образовании  Куркинский район" </t>
  </si>
  <si>
    <t xml:space="preserve">3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в муниципальном образовании Куркинский район" </t>
  </si>
  <si>
    <t xml:space="preserve">Мероприятие "Организация предоставления дополнительного образования детей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08</t>
  </si>
  <si>
    <t xml:space="preserve">80100</t>
  </si>
  <si>
    <t xml:space="preserve">32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Закон Тульской области "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Социальная политика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Публичные нормативные социальные выплаты гражданам</t>
  </si>
  <si>
    <t xml:space="preserve">3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Подпрограмма "Развитие общего образования муниципального образования Куркинский район" </t>
  </si>
  <si>
    <t xml:space="preserve">825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"/>
    <numFmt numFmtId="170" formatCode="000"/>
    <numFmt numFmtId="171" formatCode="#,##0.0;[RED]\-#,##0.0;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false" showRowColHeaders="true" showZeros="true" rightToLeft="false" tabSelected="true" showOutlineSymbols="true" defaultGridColor="true" view="normal" topLeftCell="I126" colorId="64" zoomScale="80" zoomScaleNormal="80" zoomScalePageLayoutView="100" workbookViewId="0">
      <selection pane="topLeft" activeCell="T133" activeCellId="0" sqref="T13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.14"/>
    <col collapsed="false" customWidth="true" hidden="false" outlineLevel="0" max="10" min="10" style="1" width="36.42"/>
    <col collapsed="false" customWidth="true" hidden="true" outlineLevel="0" max="11" min="11" style="1" width="9.06"/>
    <col collapsed="false" customWidth="true" hidden="false" outlineLevel="0" max="12" min="12" style="1" width="3.85"/>
    <col collapsed="false" customWidth="true" hidden="false" outlineLevel="0" max="13" min="13" style="1" width="2.99"/>
    <col collapsed="false" customWidth="true" hidden="false" outlineLevel="0" max="14" min="14" style="2" width="3.85"/>
    <col collapsed="false" customWidth="true" hidden="false" outlineLevel="0" max="15" min="15" style="2" width="2.99"/>
    <col collapsed="false" customWidth="true" hidden="false" outlineLevel="0" max="16" min="16" style="2" width="3.85"/>
    <col collapsed="false" customWidth="true" hidden="false" outlineLevel="0" max="17" min="17" style="2" width="6.56"/>
    <col collapsed="false" customWidth="true" hidden="false" outlineLevel="0" max="18" min="18" style="1" width="4.14"/>
    <col collapsed="false" customWidth="true" hidden="true" outlineLevel="0" max="19" min="19" style="1" width="9.06"/>
    <col collapsed="false" customWidth="true" hidden="false" outlineLevel="0" max="20" min="20" style="3" width="14.28"/>
    <col collapsed="false" customWidth="false" hidden="false" outlineLevel="0" max="21" min="21" style="4" width="9.14"/>
    <col collapsed="false" customWidth="true" hidden="false" outlineLevel="0" max="22" min="22" style="4" width="8.85"/>
    <col collapsed="false" customWidth="true" hidden="true" outlineLevel="0" max="23" min="23" style="1" width="9.06"/>
    <col collapsed="false" customWidth="false" hidden="false" outlineLevel="0" max="257" min="24" style="1" width="9.14"/>
  </cols>
  <sheetData>
    <row r="1" customFormat="false" ht="15" hidden="false" customHeight="false" outlineLevel="0" collapsed="false"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5" hidden="false" customHeight="false" outlineLevel="0" collapsed="false">
      <c r="L2" s="5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false" outlineLevel="0" collapsed="false">
      <c r="L3" s="5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L4" s="5" t="s">
        <v>3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6"/>
      <c r="L5" s="5" t="s">
        <v>4</v>
      </c>
      <c r="M5" s="5"/>
      <c r="N5" s="5"/>
      <c r="O5" s="5"/>
      <c r="P5" s="5"/>
      <c r="Q5" s="5"/>
      <c r="R5" s="5"/>
      <c r="S5" s="5"/>
      <c r="T5" s="5"/>
      <c r="U5" s="5"/>
      <c r="V5" s="5"/>
      <c r="W5" s="8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6"/>
      <c r="L6" s="5" t="s">
        <v>1</v>
      </c>
      <c r="M6" s="5"/>
      <c r="N6" s="5"/>
      <c r="O6" s="5"/>
      <c r="P6" s="5"/>
      <c r="Q6" s="5"/>
      <c r="R6" s="5"/>
      <c r="S6" s="5"/>
      <c r="T6" s="5"/>
      <c r="U6" s="5"/>
      <c r="V6" s="5"/>
      <c r="W6" s="8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/>
      <c r="L7" s="5" t="s">
        <v>2</v>
      </c>
      <c r="M7" s="5"/>
      <c r="N7" s="5"/>
      <c r="O7" s="5"/>
      <c r="P7" s="5"/>
      <c r="Q7" s="5"/>
      <c r="R7" s="5"/>
      <c r="S7" s="5"/>
      <c r="T7" s="5"/>
      <c r="U7" s="5"/>
      <c r="V7" s="5"/>
      <c r="W7" s="8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  <c r="K8" s="6"/>
      <c r="L8" s="5" t="s">
        <v>5</v>
      </c>
      <c r="M8" s="5"/>
      <c r="N8" s="5"/>
      <c r="O8" s="5"/>
      <c r="P8" s="5"/>
      <c r="Q8" s="5"/>
      <c r="R8" s="5"/>
      <c r="S8" s="5"/>
      <c r="T8" s="5"/>
      <c r="U8" s="5"/>
      <c r="V8" s="5"/>
      <c r="W8" s="8"/>
    </row>
    <row r="9" customFormat="false" ht="117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9" t="s">
        <v>6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8"/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K10" s="6"/>
      <c r="L10" s="6"/>
      <c r="M10" s="6"/>
      <c r="N10" s="10"/>
      <c r="O10" s="10"/>
      <c r="P10" s="10"/>
      <c r="Q10" s="10"/>
      <c r="R10" s="11" t="s">
        <v>7</v>
      </c>
      <c r="S10" s="11"/>
      <c r="T10" s="11"/>
      <c r="U10" s="11"/>
      <c r="V10" s="11"/>
      <c r="W10" s="8"/>
    </row>
    <row r="11" customFormat="false" ht="15.75" hidden="false" customHeight="true" outlineLevel="0" collapsed="false">
      <c r="A11" s="6"/>
      <c r="B11" s="12"/>
      <c r="C11" s="12"/>
      <c r="D11" s="12"/>
      <c r="E11" s="12"/>
      <c r="F11" s="12"/>
      <c r="G11" s="12"/>
      <c r="H11" s="12"/>
      <c r="I11" s="13"/>
      <c r="J11" s="14" t="s">
        <v>8</v>
      </c>
      <c r="K11" s="15"/>
      <c r="L11" s="16" t="s">
        <v>9</v>
      </c>
      <c r="M11" s="16"/>
      <c r="N11" s="16"/>
      <c r="O11" s="16"/>
      <c r="P11" s="16"/>
      <c r="Q11" s="16"/>
      <c r="R11" s="16"/>
      <c r="S11" s="17" t="s">
        <v>10</v>
      </c>
      <c r="T11" s="18" t="s">
        <v>11</v>
      </c>
      <c r="U11" s="19" t="s">
        <v>12</v>
      </c>
      <c r="V11" s="19" t="s">
        <v>13</v>
      </c>
      <c r="W11" s="8"/>
    </row>
    <row r="12" customFormat="false" ht="78.75" hidden="false" customHeight="true" outlineLevel="0" collapsed="false">
      <c r="A12" s="20"/>
      <c r="B12" s="21" t="s">
        <v>14</v>
      </c>
      <c r="C12" s="21"/>
      <c r="D12" s="21" t="s">
        <v>15</v>
      </c>
      <c r="E12" s="21"/>
      <c r="F12" s="21"/>
      <c r="G12" s="21"/>
      <c r="H12" s="21" t="s">
        <v>16</v>
      </c>
      <c r="I12" s="22"/>
      <c r="J12" s="14"/>
      <c r="K12" s="23" t="s">
        <v>17</v>
      </c>
      <c r="L12" s="16" t="s">
        <v>18</v>
      </c>
      <c r="M12" s="24" t="s">
        <v>19</v>
      </c>
      <c r="N12" s="16" t="s">
        <v>20</v>
      </c>
      <c r="O12" s="16"/>
      <c r="P12" s="16"/>
      <c r="Q12" s="16"/>
      <c r="R12" s="25" t="s">
        <v>21</v>
      </c>
      <c r="S12" s="26"/>
      <c r="T12" s="18"/>
      <c r="U12" s="19"/>
      <c r="V12" s="19"/>
      <c r="W12" s="27"/>
    </row>
    <row r="13" s="40" customFormat="true" ht="115.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2" t="n">
        <v>1</v>
      </c>
      <c r="J13" s="30" t="s">
        <v>22</v>
      </c>
      <c r="K13" s="31"/>
      <c r="L13" s="32"/>
      <c r="M13" s="32"/>
      <c r="N13" s="33"/>
      <c r="O13" s="34"/>
      <c r="P13" s="34"/>
      <c r="Q13" s="35"/>
      <c r="R13" s="36"/>
      <c r="S13" s="37"/>
      <c r="T13" s="38" t="n">
        <f aca="false">SUM(T15)</f>
        <v>5.8</v>
      </c>
      <c r="U13" s="39" t="n">
        <f aca="false">SUM(U15)</f>
        <v>5.8</v>
      </c>
      <c r="V13" s="39" t="n">
        <f aca="false">SUM(V15)</f>
        <v>5.8</v>
      </c>
      <c r="W13" s="27"/>
    </row>
    <row r="14" s="57" customFormat="true" ht="18" hidden="false" customHeight="true" outlineLevel="0" collapsed="false">
      <c r="A14" s="41"/>
      <c r="B14" s="42" t="n">
        <v>100</v>
      </c>
      <c r="C14" s="42"/>
      <c r="D14" s="43" t="n">
        <v>113</v>
      </c>
      <c r="E14" s="44"/>
      <c r="F14" s="44"/>
      <c r="G14" s="44"/>
      <c r="H14" s="45" t="n">
        <v>0</v>
      </c>
      <c r="I14" s="46"/>
      <c r="J14" s="47" t="s">
        <v>23</v>
      </c>
      <c r="K14" s="48"/>
      <c r="L14" s="49" t="n">
        <v>1</v>
      </c>
      <c r="M14" s="49"/>
      <c r="N14" s="50"/>
      <c r="O14" s="51"/>
      <c r="P14" s="51"/>
      <c r="Q14" s="52"/>
      <c r="R14" s="53"/>
      <c r="S14" s="45"/>
      <c r="T14" s="54" t="n">
        <f aca="false">SUM(T15)</f>
        <v>5.8</v>
      </c>
      <c r="U14" s="55" t="n">
        <f aca="false">SUM(U15)</f>
        <v>5.8</v>
      </c>
      <c r="V14" s="55" t="n">
        <f aca="false">SUM(V15)</f>
        <v>5.8</v>
      </c>
      <c r="W14" s="56"/>
    </row>
    <row r="15" s="57" customFormat="true" ht="47.25" hidden="false" customHeight="true" outlineLevel="0" collapsed="false">
      <c r="A15" s="41"/>
      <c r="B15" s="58" t="n">
        <v>100</v>
      </c>
      <c r="C15" s="58" t="n">
        <v>106</v>
      </c>
      <c r="D15" s="59" t="n">
        <v>106</v>
      </c>
      <c r="E15" s="44"/>
      <c r="F15" s="44"/>
      <c r="G15" s="44"/>
      <c r="H15" s="45" t="n">
        <v>0</v>
      </c>
      <c r="I15" s="46"/>
      <c r="J15" s="47" t="s">
        <v>24</v>
      </c>
      <c r="K15" s="48"/>
      <c r="L15" s="49" t="n">
        <v>1</v>
      </c>
      <c r="M15" s="49" t="n">
        <v>6</v>
      </c>
      <c r="N15" s="50"/>
      <c r="O15" s="51"/>
      <c r="P15" s="51"/>
      <c r="Q15" s="52"/>
      <c r="R15" s="53"/>
      <c r="S15" s="45"/>
      <c r="T15" s="54" t="n">
        <f aca="false">SUM(T19)</f>
        <v>5.8</v>
      </c>
      <c r="U15" s="55" t="n">
        <f aca="false">SUM(U19)</f>
        <v>5.8</v>
      </c>
      <c r="V15" s="55" t="n">
        <f aca="false">SUM(V19)</f>
        <v>5.8</v>
      </c>
      <c r="W15" s="56"/>
    </row>
    <row r="16" s="57" customFormat="true" ht="47.25" hidden="false" customHeight="true" outlineLevel="0" collapsed="false">
      <c r="A16" s="41"/>
      <c r="B16" s="60"/>
      <c r="C16" s="60"/>
      <c r="D16" s="59"/>
      <c r="E16" s="61"/>
      <c r="F16" s="61"/>
      <c r="G16" s="61"/>
      <c r="H16" s="45"/>
      <c r="I16" s="46"/>
      <c r="J16" s="62" t="s">
        <v>25</v>
      </c>
      <c r="K16" s="48"/>
      <c r="L16" s="49" t="n">
        <v>1</v>
      </c>
      <c r="M16" s="49" t="n">
        <v>6</v>
      </c>
      <c r="N16" s="50" t="n">
        <v>12</v>
      </c>
      <c r="O16" s="51" t="s">
        <v>26</v>
      </c>
      <c r="P16" s="51" t="s">
        <v>27</v>
      </c>
      <c r="Q16" s="63" t="s">
        <v>28</v>
      </c>
      <c r="R16" s="64"/>
      <c r="S16" s="45"/>
      <c r="T16" s="54" t="n">
        <f aca="false">SUM(T17)</f>
        <v>5.8</v>
      </c>
      <c r="U16" s="55" t="n">
        <f aca="false">SUM(U17)</f>
        <v>5.8</v>
      </c>
      <c r="V16" s="55" t="n">
        <f aca="false">SUM(V17)</f>
        <v>5.8</v>
      </c>
      <c r="W16" s="56"/>
    </row>
    <row r="17" s="57" customFormat="true" ht="36" hidden="false" customHeight="true" outlineLevel="0" collapsed="false">
      <c r="A17" s="41"/>
      <c r="B17" s="60"/>
      <c r="C17" s="60"/>
      <c r="D17" s="59"/>
      <c r="E17" s="61"/>
      <c r="F17" s="61"/>
      <c r="G17" s="61"/>
      <c r="H17" s="45"/>
      <c r="I17" s="46"/>
      <c r="J17" s="62" t="s">
        <v>29</v>
      </c>
      <c r="K17" s="48"/>
      <c r="L17" s="49" t="n">
        <v>1</v>
      </c>
      <c r="M17" s="49" t="n">
        <v>6</v>
      </c>
      <c r="N17" s="50" t="s">
        <v>30</v>
      </c>
      <c r="O17" s="51" t="s">
        <v>31</v>
      </c>
      <c r="P17" s="51" t="s">
        <v>27</v>
      </c>
      <c r="Q17" s="63" t="s">
        <v>28</v>
      </c>
      <c r="R17" s="64"/>
      <c r="S17" s="45"/>
      <c r="T17" s="54" t="n">
        <f aca="false">SUM(T18)</f>
        <v>5.8</v>
      </c>
      <c r="U17" s="55" t="n">
        <f aca="false">SUM(U18)</f>
        <v>5.8</v>
      </c>
      <c r="V17" s="55" t="n">
        <f aca="false">SUM(V18)</f>
        <v>5.8</v>
      </c>
      <c r="W17" s="56"/>
    </row>
    <row r="18" s="57" customFormat="true" ht="36" hidden="false" customHeight="true" outlineLevel="0" collapsed="false">
      <c r="A18" s="41"/>
      <c r="B18" s="60"/>
      <c r="C18" s="60"/>
      <c r="D18" s="59"/>
      <c r="E18" s="61"/>
      <c r="F18" s="61"/>
      <c r="G18" s="61"/>
      <c r="H18" s="45"/>
      <c r="I18" s="46"/>
      <c r="J18" s="62" t="s">
        <v>32</v>
      </c>
      <c r="K18" s="48"/>
      <c r="L18" s="49" t="n">
        <v>1</v>
      </c>
      <c r="M18" s="49" t="n">
        <v>6</v>
      </c>
      <c r="N18" s="50" t="s">
        <v>30</v>
      </c>
      <c r="O18" s="51" t="s">
        <v>31</v>
      </c>
      <c r="P18" s="51" t="s">
        <v>33</v>
      </c>
      <c r="Q18" s="63" t="s">
        <v>28</v>
      </c>
      <c r="R18" s="64"/>
      <c r="S18" s="45"/>
      <c r="T18" s="54" t="n">
        <f aca="false">SUM(T19)</f>
        <v>5.8</v>
      </c>
      <c r="U18" s="55" t="n">
        <f aca="false">SUM(U19)</f>
        <v>5.8</v>
      </c>
      <c r="V18" s="55" t="n">
        <f aca="false">SUM(V19)</f>
        <v>5.8</v>
      </c>
      <c r="W18" s="56"/>
    </row>
    <row r="19" s="57" customFormat="true" ht="127.5" hidden="false" customHeight="true" outlineLevel="0" collapsed="false">
      <c r="A19" s="41"/>
      <c r="B19" s="65" t="n">
        <v>1400</v>
      </c>
      <c r="C19" s="65" t="n">
        <v>1403</v>
      </c>
      <c r="D19" s="59" t="n">
        <v>1403</v>
      </c>
      <c r="E19" s="66" t="s">
        <v>34</v>
      </c>
      <c r="F19" s="66" t="s">
        <v>35</v>
      </c>
      <c r="G19" s="66" t="s">
        <v>36</v>
      </c>
      <c r="H19" s="67" t="n">
        <v>500</v>
      </c>
      <c r="I19" s="46"/>
      <c r="J19" s="47" t="s">
        <v>22</v>
      </c>
      <c r="K19" s="68"/>
      <c r="L19" s="69" t="s">
        <v>33</v>
      </c>
      <c r="M19" s="69" t="s">
        <v>37</v>
      </c>
      <c r="N19" s="50" t="s">
        <v>30</v>
      </c>
      <c r="O19" s="51" t="s">
        <v>31</v>
      </c>
      <c r="P19" s="51" t="s">
        <v>33</v>
      </c>
      <c r="Q19" s="63" t="s">
        <v>38</v>
      </c>
      <c r="R19" s="64"/>
      <c r="S19" s="67" t="n">
        <v>23900</v>
      </c>
      <c r="T19" s="70" t="n">
        <f aca="false">SUM(T20)</f>
        <v>5.8</v>
      </c>
      <c r="U19" s="71" t="n">
        <f aca="false">SUM(U20)</f>
        <v>5.8</v>
      </c>
      <c r="V19" s="71" t="n">
        <f aca="false">SUM(V20)</f>
        <v>5.8</v>
      </c>
    </row>
    <row r="20" customFormat="false" ht="31.5" hidden="false" customHeight="true" outlineLevel="0" collapsed="false">
      <c r="A20" s="41"/>
      <c r="B20" s="65" t="n">
        <v>100</v>
      </c>
      <c r="C20" s="65" t="n">
        <v>106</v>
      </c>
      <c r="D20" s="59" t="n">
        <v>106</v>
      </c>
      <c r="E20" s="66" t="s">
        <v>39</v>
      </c>
      <c r="F20" s="66" t="s">
        <v>40</v>
      </c>
      <c r="G20" s="66" t="s">
        <v>41</v>
      </c>
      <c r="H20" s="67" t="n">
        <v>200</v>
      </c>
      <c r="I20" s="46"/>
      <c r="J20" s="47" t="s">
        <v>42</v>
      </c>
      <c r="K20" s="68"/>
      <c r="L20" s="72" t="n">
        <v>1</v>
      </c>
      <c r="M20" s="49" t="n">
        <v>6</v>
      </c>
      <c r="N20" s="50" t="n">
        <v>12</v>
      </c>
      <c r="O20" s="51" t="s">
        <v>31</v>
      </c>
      <c r="P20" s="51" t="s">
        <v>33</v>
      </c>
      <c r="Q20" s="63" t="s">
        <v>38</v>
      </c>
      <c r="R20" s="73" t="s">
        <v>43</v>
      </c>
      <c r="S20" s="67" t="n">
        <v>0</v>
      </c>
      <c r="T20" s="54" t="n">
        <v>5.8</v>
      </c>
      <c r="U20" s="55" t="n">
        <v>5.8</v>
      </c>
      <c r="V20" s="55" t="n">
        <v>5.8</v>
      </c>
      <c r="W20" s="56"/>
    </row>
    <row r="21" s="40" customFormat="true" ht="143.25" hidden="false" customHeight="true" outlineLevel="0" collapsed="false">
      <c r="A21" s="6"/>
      <c r="B21" s="74"/>
      <c r="C21" s="74"/>
      <c r="D21" s="75"/>
      <c r="E21" s="76"/>
      <c r="F21" s="76"/>
      <c r="G21" s="76"/>
      <c r="H21" s="77"/>
      <c r="I21" s="78" t="n">
        <v>2</v>
      </c>
      <c r="J21" s="30" t="s">
        <v>44</v>
      </c>
      <c r="K21" s="79"/>
      <c r="L21" s="80"/>
      <c r="M21" s="80"/>
      <c r="N21" s="81"/>
      <c r="O21" s="82"/>
      <c r="P21" s="82"/>
      <c r="Q21" s="83"/>
      <c r="R21" s="35"/>
      <c r="S21" s="77"/>
      <c r="T21" s="84" t="n">
        <f aca="false">SUM(T23)</f>
        <v>337.7</v>
      </c>
      <c r="U21" s="85" t="n">
        <f aca="false">SUM(U23)</f>
        <v>337.7</v>
      </c>
      <c r="V21" s="85" t="n">
        <f aca="false">SUM(V23)</f>
        <v>337.7</v>
      </c>
      <c r="W21" s="27"/>
    </row>
    <row r="22" s="40" customFormat="true" ht="24.75" hidden="false" customHeight="true" outlineLevel="0" collapsed="false">
      <c r="A22" s="6"/>
      <c r="B22" s="74"/>
      <c r="C22" s="74"/>
      <c r="D22" s="75"/>
      <c r="E22" s="76"/>
      <c r="F22" s="76"/>
      <c r="G22" s="76"/>
      <c r="H22" s="77"/>
      <c r="I22" s="78"/>
      <c r="J22" s="47" t="s">
        <v>23</v>
      </c>
      <c r="K22" s="79"/>
      <c r="L22" s="49" t="n">
        <v>1</v>
      </c>
      <c r="M22" s="49"/>
      <c r="N22" s="50"/>
      <c r="O22" s="51"/>
      <c r="P22" s="51"/>
      <c r="Q22" s="63"/>
      <c r="R22" s="73"/>
      <c r="S22" s="45"/>
      <c r="T22" s="54" t="n">
        <v>337.7</v>
      </c>
      <c r="U22" s="55" t="n">
        <v>337.7</v>
      </c>
      <c r="V22" s="55" t="n">
        <v>337.7</v>
      </c>
      <c r="W22" s="27"/>
    </row>
    <row r="23" customFormat="false" ht="21" hidden="false" customHeight="true" outlineLevel="0" collapsed="false">
      <c r="A23" s="41"/>
      <c r="B23" s="58" t="n">
        <v>100</v>
      </c>
      <c r="C23" s="58" t="n">
        <v>113</v>
      </c>
      <c r="D23" s="59" t="n">
        <v>113</v>
      </c>
      <c r="E23" s="44"/>
      <c r="F23" s="44"/>
      <c r="G23" s="44"/>
      <c r="H23" s="45" t="n">
        <v>0</v>
      </c>
      <c r="I23" s="46"/>
      <c r="J23" s="47" t="s">
        <v>45</v>
      </c>
      <c r="K23" s="48"/>
      <c r="L23" s="49" t="n">
        <v>1</v>
      </c>
      <c r="M23" s="49" t="n">
        <v>13</v>
      </c>
      <c r="N23" s="50"/>
      <c r="O23" s="51"/>
      <c r="P23" s="51"/>
      <c r="Q23" s="52"/>
      <c r="R23" s="53"/>
      <c r="S23" s="45"/>
      <c r="T23" s="54" t="n">
        <f aca="false">SUM(T24)</f>
        <v>337.7</v>
      </c>
      <c r="U23" s="55" t="n">
        <f aca="false">SUM(U24)</f>
        <v>337.7</v>
      </c>
      <c r="V23" s="55" t="n">
        <f aca="false">SUM(V24)</f>
        <v>337.7</v>
      </c>
      <c r="W23" s="56"/>
    </row>
    <row r="24" customFormat="false" ht="19.5" hidden="false" customHeight="true" outlineLevel="0" collapsed="false">
      <c r="A24" s="41"/>
      <c r="B24" s="86" t="s">
        <v>34</v>
      </c>
      <c r="C24" s="86"/>
      <c r="D24" s="43" t="n">
        <v>113</v>
      </c>
      <c r="E24" s="44"/>
      <c r="F24" s="44"/>
      <c r="G24" s="44"/>
      <c r="H24" s="45" t="n">
        <v>0</v>
      </c>
      <c r="I24" s="46"/>
      <c r="J24" s="47" t="s">
        <v>46</v>
      </c>
      <c r="K24" s="48"/>
      <c r="L24" s="49" t="n">
        <v>1</v>
      </c>
      <c r="M24" s="49" t="n">
        <v>13</v>
      </c>
      <c r="N24" s="50" t="s">
        <v>47</v>
      </c>
      <c r="O24" s="51" t="s">
        <v>26</v>
      </c>
      <c r="P24" s="51" t="s">
        <v>27</v>
      </c>
      <c r="Q24" s="52" t="s">
        <v>28</v>
      </c>
      <c r="R24" s="53"/>
      <c r="S24" s="45"/>
      <c r="T24" s="54" t="n">
        <f aca="false">SUM(T25)</f>
        <v>337.7</v>
      </c>
      <c r="U24" s="55" t="n">
        <f aca="false">SUM(U25)</f>
        <v>337.7</v>
      </c>
      <c r="V24" s="55" t="n">
        <f aca="false">SUM(V25)</f>
        <v>337.7</v>
      </c>
      <c r="W24" s="56"/>
    </row>
    <row r="25" customFormat="false" ht="18.75" hidden="false" customHeight="true" outlineLevel="0" collapsed="false">
      <c r="A25" s="41"/>
      <c r="B25" s="86" t="s">
        <v>35</v>
      </c>
      <c r="C25" s="86"/>
      <c r="D25" s="43" t="n">
        <v>113</v>
      </c>
      <c r="E25" s="44"/>
      <c r="F25" s="44"/>
      <c r="G25" s="44"/>
      <c r="H25" s="45" t="n">
        <v>0</v>
      </c>
      <c r="I25" s="46"/>
      <c r="J25" s="47" t="s">
        <v>48</v>
      </c>
      <c r="K25" s="48"/>
      <c r="L25" s="49" t="n">
        <v>1</v>
      </c>
      <c r="M25" s="49" t="n">
        <v>13</v>
      </c>
      <c r="N25" s="50" t="s">
        <v>47</v>
      </c>
      <c r="O25" s="51" t="s">
        <v>49</v>
      </c>
      <c r="P25" s="51" t="s">
        <v>27</v>
      </c>
      <c r="Q25" s="52" t="s">
        <v>28</v>
      </c>
      <c r="R25" s="53"/>
      <c r="S25" s="45"/>
      <c r="T25" s="54" t="n">
        <f aca="false">SUM(T27)</f>
        <v>337.7</v>
      </c>
      <c r="U25" s="55" t="n">
        <f aca="false">SUM(U27)</f>
        <v>337.7</v>
      </c>
      <c r="V25" s="55" t="n">
        <f aca="false">SUM(V27)</f>
        <v>337.7</v>
      </c>
      <c r="W25" s="56"/>
    </row>
    <row r="26" customFormat="false" ht="18.75" hidden="false" customHeight="true" outlineLevel="0" collapsed="false">
      <c r="A26" s="41"/>
      <c r="B26" s="86"/>
      <c r="C26" s="86"/>
      <c r="D26" s="43"/>
      <c r="E26" s="44"/>
      <c r="F26" s="44"/>
      <c r="G26" s="44"/>
      <c r="H26" s="45"/>
      <c r="I26" s="46"/>
      <c r="J26" s="47" t="s">
        <v>48</v>
      </c>
      <c r="K26" s="48"/>
      <c r="L26" s="49" t="n">
        <v>1</v>
      </c>
      <c r="M26" s="49" t="n">
        <v>13</v>
      </c>
      <c r="N26" s="50" t="s">
        <v>47</v>
      </c>
      <c r="O26" s="51" t="s">
        <v>49</v>
      </c>
      <c r="P26" s="51" t="s">
        <v>27</v>
      </c>
      <c r="Q26" s="52" t="s">
        <v>28</v>
      </c>
      <c r="R26" s="53"/>
      <c r="S26" s="45"/>
      <c r="T26" s="54" t="n">
        <f aca="false">SUM(T27)</f>
        <v>337.7</v>
      </c>
      <c r="U26" s="55" t="n">
        <f aca="false">SUM(U27)</f>
        <v>337.7</v>
      </c>
      <c r="V26" s="55" t="n">
        <f aca="false">SUM(V27)</f>
        <v>337.7</v>
      </c>
      <c r="W26" s="56"/>
    </row>
    <row r="27" customFormat="false" ht="177" hidden="false" customHeight="true" outlineLevel="0" collapsed="false">
      <c r="A27" s="41"/>
      <c r="B27" s="42" t="s">
        <v>50</v>
      </c>
      <c r="C27" s="42"/>
      <c r="D27" s="43" t="n">
        <v>113</v>
      </c>
      <c r="E27" s="87"/>
      <c r="F27" s="87"/>
      <c r="G27" s="87"/>
      <c r="H27" s="45" t="n">
        <v>0</v>
      </c>
      <c r="I27" s="46"/>
      <c r="J27" s="47" t="s">
        <v>51</v>
      </c>
      <c r="K27" s="48"/>
      <c r="L27" s="49" t="n">
        <v>1</v>
      </c>
      <c r="M27" s="49" t="n">
        <v>13</v>
      </c>
      <c r="N27" s="50" t="s">
        <v>47</v>
      </c>
      <c r="O27" s="51" t="s">
        <v>49</v>
      </c>
      <c r="P27" s="51" t="s">
        <v>27</v>
      </c>
      <c r="Q27" s="52" t="s">
        <v>52</v>
      </c>
      <c r="R27" s="53"/>
      <c r="S27" s="45"/>
      <c r="T27" s="54" t="n">
        <f aca="false">SUM(T28:T29)</f>
        <v>337.7</v>
      </c>
      <c r="U27" s="55" t="n">
        <f aca="false">SUM(U28:U29)</f>
        <v>337.7</v>
      </c>
      <c r="V27" s="55" t="n">
        <f aca="false">SUM(V28:V29)</f>
        <v>337.7</v>
      </c>
      <c r="W27" s="56"/>
    </row>
    <row r="28" customFormat="false" ht="78.75" hidden="false" customHeight="true" outlineLevel="0" collapsed="false">
      <c r="A28" s="41"/>
      <c r="B28" s="65" t="n">
        <v>100</v>
      </c>
      <c r="C28" s="65" t="n">
        <v>113</v>
      </c>
      <c r="D28" s="59" t="n">
        <v>113</v>
      </c>
      <c r="E28" s="66" t="s">
        <v>34</v>
      </c>
      <c r="F28" s="66" t="s">
        <v>35</v>
      </c>
      <c r="G28" s="66" t="s">
        <v>53</v>
      </c>
      <c r="H28" s="67" t="n">
        <v>100</v>
      </c>
      <c r="I28" s="46"/>
      <c r="J28" s="47" t="s">
        <v>54</v>
      </c>
      <c r="K28" s="68"/>
      <c r="L28" s="72" t="n">
        <v>1</v>
      </c>
      <c r="M28" s="49" t="n">
        <v>13</v>
      </c>
      <c r="N28" s="50" t="s">
        <v>47</v>
      </c>
      <c r="O28" s="51" t="s">
        <v>49</v>
      </c>
      <c r="P28" s="51" t="s">
        <v>27</v>
      </c>
      <c r="Q28" s="63" t="n">
        <v>82280</v>
      </c>
      <c r="R28" s="64" t="n">
        <v>120</v>
      </c>
      <c r="S28" s="67" t="n">
        <v>0</v>
      </c>
      <c r="T28" s="54" t="n">
        <v>279.30458</v>
      </c>
      <c r="U28" s="88" t="n">
        <v>284</v>
      </c>
      <c r="V28" s="88" t="n">
        <v>284</v>
      </c>
      <c r="W28" s="56"/>
    </row>
    <row r="29" customFormat="false" ht="31.5" hidden="false" customHeight="true" outlineLevel="0" collapsed="false">
      <c r="A29" s="41"/>
      <c r="B29" s="43" t="n">
        <v>100</v>
      </c>
      <c r="C29" s="43" t="n">
        <v>113</v>
      </c>
      <c r="D29" s="59" t="n">
        <v>113</v>
      </c>
      <c r="E29" s="59"/>
      <c r="F29" s="59"/>
      <c r="G29" s="59"/>
      <c r="H29" s="67" t="n">
        <v>200</v>
      </c>
      <c r="I29" s="46"/>
      <c r="J29" s="47" t="s">
        <v>42</v>
      </c>
      <c r="K29" s="68"/>
      <c r="L29" s="72" t="n">
        <v>1</v>
      </c>
      <c r="M29" s="49" t="n">
        <v>13</v>
      </c>
      <c r="N29" s="50" t="s">
        <v>47</v>
      </c>
      <c r="O29" s="51" t="s">
        <v>49</v>
      </c>
      <c r="P29" s="51" t="s">
        <v>27</v>
      </c>
      <c r="Q29" s="63" t="s">
        <v>52</v>
      </c>
      <c r="R29" s="64" t="n">
        <v>240</v>
      </c>
      <c r="S29" s="67" t="n">
        <v>0</v>
      </c>
      <c r="T29" s="54" t="n">
        <v>58.39542</v>
      </c>
      <c r="U29" s="55" t="n">
        <v>53.7</v>
      </c>
      <c r="V29" s="55" t="n">
        <v>53.7</v>
      </c>
      <c r="W29" s="56"/>
    </row>
    <row r="30" s="40" customFormat="true" ht="138" hidden="false" customHeight="true" outlineLevel="0" collapsed="false">
      <c r="A30" s="6"/>
      <c r="B30" s="89"/>
      <c r="C30" s="89"/>
      <c r="D30" s="89"/>
      <c r="E30" s="75"/>
      <c r="F30" s="75"/>
      <c r="G30" s="75"/>
      <c r="H30" s="77"/>
      <c r="I30" s="78" t="n">
        <v>3</v>
      </c>
      <c r="J30" s="30" t="s">
        <v>55</v>
      </c>
      <c r="K30" s="79"/>
      <c r="L30" s="80"/>
      <c r="M30" s="80"/>
      <c r="N30" s="81"/>
      <c r="O30" s="82"/>
      <c r="P30" s="82"/>
      <c r="Q30" s="83"/>
      <c r="R30" s="90"/>
      <c r="S30" s="77"/>
      <c r="T30" s="84" t="n">
        <f aca="false">SUM(T32)</f>
        <v>496.6</v>
      </c>
      <c r="U30" s="85" t="n">
        <f aca="false">SUM(U32)</f>
        <v>508.6</v>
      </c>
      <c r="V30" s="85" t="n">
        <f aca="false">SUM(V32)</f>
        <v>490</v>
      </c>
      <c r="W30" s="27"/>
    </row>
    <row r="31" s="40" customFormat="true" ht="19.5" hidden="false" customHeight="true" outlineLevel="0" collapsed="false">
      <c r="A31" s="6"/>
      <c r="B31" s="91"/>
      <c r="C31" s="91"/>
      <c r="D31" s="89"/>
      <c r="E31" s="92"/>
      <c r="F31" s="92"/>
      <c r="G31" s="92"/>
      <c r="H31" s="77"/>
      <c r="I31" s="78"/>
      <c r="J31" s="47" t="s">
        <v>23</v>
      </c>
      <c r="K31" s="79"/>
      <c r="L31" s="49" t="n">
        <v>1</v>
      </c>
      <c r="M31" s="80"/>
      <c r="N31" s="81"/>
      <c r="O31" s="82"/>
      <c r="P31" s="82"/>
      <c r="Q31" s="83"/>
      <c r="R31" s="90"/>
      <c r="S31" s="77"/>
      <c r="T31" s="54" t="n">
        <v>496.6</v>
      </c>
      <c r="U31" s="55" t="n">
        <v>508.6</v>
      </c>
      <c r="V31" s="55" t="n">
        <v>490</v>
      </c>
      <c r="W31" s="27"/>
    </row>
    <row r="32" customFormat="false" ht="21" hidden="false" customHeight="true" outlineLevel="0" collapsed="false">
      <c r="A32" s="41"/>
      <c r="B32" s="58" t="n">
        <v>100</v>
      </c>
      <c r="C32" s="58" t="n">
        <v>113</v>
      </c>
      <c r="D32" s="59" t="n">
        <v>113</v>
      </c>
      <c r="E32" s="44"/>
      <c r="F32" s="44"/>
      <c r="G32" s="44"/>
      <c r="H32" s="45" t="n">
        <v>0</v>
      </c>
      <c r="I32" s="46"/>
      <c r="J32" s="47" t="s">
        <v>45</v>
      </c>
      <c r="K32" s="48"/>
      <c r="L32" s="49" t="n">
        <v>1</v>
      </c>
      <c r="M32" s="49" t="n">
        <v>13</v>
      </c>
      <c r="N32" s="50"/>
      <c r="O32" s="51"/>
      <c r="P32" s="51"/>
      <c r="Q32" s="52"/>
      <c r="R32" s="53"/>
      <c r="S32" s="45"/>
      <c r="T32" s="54" t="n">
        <f aca="false">SUM(T33)</f>
        <v>496.6</v>
      </c>
      <c r="U32" s="55" t="n">
        <f aca="false">SUM(U33)</f>
        <v>508.6</v>
      </c>
      <c r="V32" s="55" t="n">
        <f aca="false">SUM(V33)</f>
        <v>490</v>
      </c>
      <c r="W32" s="56"/>
    </row>
    <row r="33" customFormat="false" ht="19.5" hidden="false" customHeight="true" outlineLevel="0" collapsed="false">
      <c r="A33" s="41"/>
      <c r="B33" s="86" t="s">
        <v>34</v>
      </c>
      <c r="C33" s="86"/>
      <c r="D33" s="43" t="n">
        <v>113</v>
      </c>
      <c r="E33" s="44"/>
      <c r="F33" s="44"/>
      <c r="G33" s="44"/>
      <c r="H33" s="45" t="n">
        <v>0</v>
      </c>
      <c r="I33" s="46"/>
      <c r="J33" s="47" t="s">
        <v>46</v>
      </c>
      <c r="K33" s="48"/>
      <c r="L33" s="49" t="n">
        <v>1</v>
      </c>
      <c r="M33" s="49" t="n">
        <v>13</v>
      </c>
      <c r="N33" s="50" t="s">
        <v>47</v>
      </c>
      <c r="O33" s="51" t="s">
        <v>26</v>
      </c>
      <c r="P33" s="51" t="s">
        <v>27</v>
      </c>
      <c r="Q33" s="52" t="s">
        <v>28</v>
      </c>
      <c r="R33" s="53"/>
      <c r="S33" s="45"/>
      <c r="T33" s="54" t="n">
        <f aca="false">SUM(T34)</f>
        <v>496.6</v>
      </c>
      <c r="U33" s="55" t="n">
        <f aca="false">SUM(U34)</f>
        <v>508.6</v>
      </c>
      <c r="V33" s="55" t="n">
        <f aca="false">SUM(V34)</f>
        <v>490</v>
      </c>
      <c r="W33" s="56"/>
    </row>
    <row r="34" customFormat="false" ht="18.75" hidden="false" customHeight="true" outlineLevel="0" collapsed="false">
      <c r="A34" s="41"/>
      <c r="B34" s="86" t="s">
        <v>35</v>
      </c>
      <c r="C34" s="86"/>
      <c r="D34" s="43" t="n">
        <v>113</v>
      </c>
      <c r="E34" s="44"/>
      <c r="F34" s="44"/>
      <c r="G34" s="44"/>
      <c r="H34" s="45" t="n">
        <v>0</v>
      </c>
      <c r="I34" s="46"/>
      <c r="J34" s="47" t="s">
        <v>48</v>
      </c>
      <c r="K34" s="48"/>
      <c r="L34" s="49" t="n">
        <v>1</v>
      </c>
      <c r="M34" s="49" t="n">
        <v>13</v>
      </c>
      <c r="N34" s="50" t="s">
        <v>47</v>
      </c>
      <c r="O34" s="51" t="s">
        <v>49</v>
      </c>
      <c r="P34" s="51" t="s">
        <v>27</v>
      </c>
      <c r="Q34" s="52" t="s">
        <v>28</v>
      </c>
      <c r="R34" s="53"/>
      <c r="S34" s="45"/>
      <c r="T34" s="54" t="n">
        <f aca="false">SUM(T36)</f>
        <v>496.6</v>
      </c>
      <c r="U34" s="55" t="n">
        <f aca="false">SUM(U36)</f>
        <v>508.6</v>
      </c>
      <c r="V34" s="55" t="n">
        <f aca="false">SUM(V36)</f>
        <v>490</v>
      </c>
      <c r="W34" s="56"/>
    </row>
    <row r="35" customFormat="false" ht="18.75" hidden="false" customHeight="true" outlineLevel="0" collapsed="false">
      <c r="A35" s="41"/>
      <c r="B35" s="86"/>
      <c r="C35" s="86"/>
      <c r="D35" s="43"/>
      <c r="E35" s="44"/>
      <c r="F35" s="44"/>
      <c r="G35" s="44"/>
      <c r="H35" s="45"/>
      <c r="I35" s="46"/>
      <c r="J35" s="47" t="s">
        <v>48</v>
      </c>
      <c r="K35" s="48"/>
      <c r="L35" s="49" t="n">
        <v>1</v>
      </c>
      <c r="M35" s="49" t="n">
        <v>13</v>
      </c>
      <c r="N35" s="50" t="s">
        <v>47</v>
      </c>
      <c r="O35" s="51" t="s">
        <v>49</v>
      </c>
      <c r="P35" s="51" t="s">
        <v>27</v>
      </c>
      <c r="Q35" s="52" t="s">
        <v>28</v>
      </c>
      <c r="R35" s="53"/>
      <c r="S35" s="45"/>
      <c r="T35" s="54" t="n">
        <f aca="false">SUM(T36)</f>
        <v>496.6</v>
      </c>
      <c r="U35" s="55" t="n">
        <f aca="false">SUM(U36)</f>
        <v>508.6</v>
      </c>
      <c r="V35" s="55" t="n">
        <f aca="false">SUM(V36)</f>
        <v>490</v>
      </c>
      <c r="W35" s="56"/>
    </row>
    <row r="36" customFormat="false" ht="165.75" hidden="false" customHeight="true" outlineLevel="0" collapsed="false">
      <c r="A36" s="41"/>
      <c r="B36" s="42" t="s">
        <v>56</v>
      </c>
      <c r="C36" s="42"/>
      <c r="D36" s="43" t="n">
        <v>113</v>
      </c>
      <c r="E36" s="87"/>
      <c r="F36" s="87"/>
      <c r="G36" s="87"/>
      <c r="H36" s="45" t="n">
        <v>0</v>
      </c>
      <c r="I36" s="46"/>
      <c r="J36" s="47" t="s">
        <v>57</v>
      </c>
      <c r="K36" s="48"/>
      <c r="L36" s="49" t="n">
        <v>1</v>
      </c>
      <c r="M36" s="49" t="n">
        <v>13</v>
      </c>
      <c r="N36" s="50" t="s">
        <v>47</v>
      </c>
      <c r="O36" s="51" t="s">
        <v>49</v>
      </c>
      <c r="P36" s="51" t="s">
        <v>27</v>
      </c>
      <c r="Q36" s="52" t="s">
        <v>58</v>
      </c>
      <c r="R36" s="53"/>
      <c r="S36" s="45"/>
      <c r="T36" s="54" t="n">
        <f aca="false">SUM(T37:T38)</f>
        <v>496.6</v>
      </c>
      <c r="U36" s="55" t="n">
        <f aca="false">SUM(U37:U38)</f>
        <v>508.6</v>
      </c>
      <c r="V36" s="55" t="n">
        <f aca="false">SUM(V37:V38)</f>
        <v>490</v>
      </c>
      <c r="W36" s="56"/>
    </row>
    <row r="37" customFormat="false" ht="78.75" hidden="false" customHeight="true" outlineLevel="0" collapsed="false">
      <c r="A37" s="41"/>
      <c r="B37" s="65" t="n">
        <v>100</v>
      </c>
      <c r="C37" s="65" t="n">
        <v>113</v>
      </c>
      <c r="D37" s="59" t="n">
        <v>113</v>
      </c>
      <c r="E37" s="66" t="s">
        <v>34</v>
      </c>
      <c r="F37" s="66" t="s">
        <v>35</v>
      </c>
      <c r="G37" s="66" t="s">
        <v>53</v>
      </c>
      <c r="H37" s="67" t="n">
        <v>100</v>
      </c>
      <c r="I37" s="46"/>
      <c r="J37" s="47" t="s">
        <v>54</v>
      </c>
      <c r="K37" s="68"/>
      <c r="L37" s="72" t="n">
        <v>1</v>
      </c>
      <c r="M37" s="49" t="n">
        <v>13</v>
      </c>
      <c r="N37" s="50" t="s">
        <v>47</v>
      </c>
      <c r="O37" s="51" t="s">
        <v>49</v>
      </c>
      <c r="P37" s="51" t="s">
        <v>27</v>
      </c>
      <c r="Q37" s="63" t="s">
        <v>58</v>
      </c>
      <c r="R37" s="64" t="n">
        <v>120</v>
      </c>
      <c r="S37" s="67" t="n">
        <v>0</v>
      </c>
      <c r="T37" s="54" t="n">
        <v>373.89107</v>
      </c>
      <c r="U37" s="55" t="n">
        <v>373.5</v>
      </c>
      <c r="V37" s="55" t="n">
        <v>373.5</v>
      </c>
      <c r="W37" s="56"/>
    </row>
    <row r="38" customFormat="false" ht="31.5" hidden="false" customHeight="true" outlineLevel="0" collapsed="false">
      <c r="A38" s="41"/>
      <c r="B38" s="43" t="n">
        <v>100</v>
      </c>
      <c r="C38" s="43" t="n">
        <v>113</v>
      </c>
      <c r="D38" s="59" t="n">
        <v>113</v>
      </c>
      <c r="E38" s="59"/>
      <c r="F38" s="59"/>
      <c r="G38" s="59"/>
      <c r="H38" s="67" t="n">
        <v>200</v>
      </c>
      <c r="I38" s="46"/>
      <c r="J38" s="47" t="s">
        <v>42</v>
      </c>
      <c r="K38" s="68"/>
      <c r="L38" s="72" t="n">
        <v>1</v>
      </c>
      <c r="M38" s="49" t="n">
        <v>13</v>
      </c>
      <c r="N38" s="50" t="s">
        <v>47</v>
      </c>
      <c r="O38" s="51" t="s">
        <v>49</v>
      </c>
      <c r="P38" s="51" t="s">
        <v>27</v>
      </c>
      <c r="Q38" s="63" t="s">
        <v>58</v>
      </c>
      <c r="R38" s="64" t="n">
        <v>240</v>
      </c>
      <c r="S38" s="67" t="n">
        <v>0</v>
      </c>
      <c r="T38" s="54" t="n">
        <v>122.70893</v>
      </c>
      <c r="U38" s="55" t="n">
        <v>135.1</v>
      </c>
      <c r="V38" s="55" t="n">
        <v>116.5</v>
      </c>
      <c r="W38" s="56"/>
    </row>
    <row r="39" s="40" customFormat="true" ht="146.25" hidden="false" customHeight="true" outlineLevel="0" collapsed="false">
      <c r="A39" s="6"/>
      <c r="B39" s="89"/>
      <c r="C39" s="89"/>
      <c r="D39" s="89"/>
      <c r="E39" s="75"/>
      <c r="F39" s="75"/>
      <c r="G39" s="75"/>
      <c r="H39" s="77"/>
      <c r="I39" s="78" t="n">
        <v>4</v>
      </c>
      <c r="J39" s="30" t="s">
        <v>59</v>
      </c>
      <c r="K39" s="79"/>
      <c r="L39" s="80"/>
      <c r="M39" s="80"/>
      <c r="N39" s="81"/>
      <c r="O39" s="82"/>
      <c r="P39" s="82"/>
      <c r="Q39" s="83"/>
      <c r="R39" s="90"/>
      <c r="S39" s="77"/>
      <c r="T39" s="84" t="n">
        <v>46.6</v>
      </c>
      <c r="U39" s="85" t="n">
        <v>46.6</v>
      </c>
      <c r="V39" s="85" t="n">
        <v>46.6</v>
      </c>
      <c r="W39" s="27"/>
    </row>
    <row r="40" s="40" customFormat="true" ht="24" hidden="false" customHeight="true" outlineLevel="0" collapsed="false">
      <c r="A40" s="6"/>
      <c r="B40" s="91"/>
      <c r="C40" s="91"/>
      <c r="D40" s="89"/>
      <c r="E40" s="92"/>
      <c r="F40" s="92"/>
      <c r="G40" s="92"/>
      <c r="H40" s="77"/>
      <c r="I40" s="78"/>
      <c r="J40" s="47" t="s">
        <v>23</v>
      </c>
      <c r="K40" s="79"/>
      <c r="L40" s="49" t="n">
        <v>1</v>
      </c>
      <c r="M40" s="80"/>
      <c r="N40" s="81"/>
      <c r="O40" s="82"/>
      <c r="P40" s="82"/>
      <c r="Q40" s="83"/>
      <c r="R40" s="90"/>
      <c r="S40" s="77"/>
      <c r="T40" s="54" t="n">
        <v>46.6</v>
      </c>
      <c r="U40" s="55" t="n">
        <v>46.6</v>
      </c>
      <c r="V40" s="55" t="n">
        <v>46.6</v>
      </c>
      <c r="W40" s="27"/>
    </row>
    <row r="41" customFormat="false" ht="21" hidden="false" customHeight="true" outlineLevel="0" collapsed="false">
      <c r="A41" s="41"/>
      <c r="B41" s="58" t="n">
        <v>100</v>
      </c>
      <c r="C41" s="58" t="n">
        <v>113</v>
      </c>
      <c r="D41" s="59" t="n">
        <v>113</v>
      </c>
      <c r="E41" s="44"/>
      <c r="F41" s="44"/>
      <c r="G41" s="44"/>
      <c r="H41" s="45" t="n">
        <v>0</v>
      </c>
      <c r="I41" s="46"/>
      <c r="J41" s="47" t="s">
        <v>45</v>
      </c>
      <c r="K41" s="48"/>
      <c r="L41" s="49" t="n">
        <v>1</v>
      </c>
      <c r="M41" s="49" t="n">
        <v>13</v>
      </c>
      <c r="N41" s="50"/>
      <c r="O41" s="51"/>
      <c r="P41" s="51"/>
      <c r="Q41" s="52"/>
      <c r="R41" s="53"/>
      <c r="S41" s="45"/>
      <c r="T41" s="54" t="n">
        <v>46.6</v>
      </c>
      <c r="U41" s="55" t="n">
        <v>46.6</v>
      </c>
      <c r="V41" s="55" t="n">
        <v>46.6</v>
      </c>
      <c r="W41" s="56"/>
    </row>
    <row r="42" customFormat="false" ht="19.5" hidden="false" customHeight="true" outlineLevel="0" collapsed="false">
      <c r="A42" s="41"/>
      <c r="B42" s="86" t="s">
        <v>34</v>
      </c>
      <c r="C42" s="86"/>
      <c r="D42" s="43" t="n">
        <v>113</v>
      </c>
      <c r="E42" s="44"/>
      <c r="F42" s="44"/>
      <c r="G42" s="44"/>
      <c r="H42" s="45" t="n">
        <v>0</v>
      </c>
      <c r="I42" s="46"/>
      <c r="J42" s="47" t="s">
        <v>46</v>
      </c>
      <c r="K42" s="48"/>
      <c r="L42" s="49" t="n">
        <v>1</v>
      </c>
      <c r="M42" s="49" t="n">
        <v>13</v>
      </c>
      <c r="N42" s="50" t="s">
        <v>47</v>
      </c>
      <c r="O42" s="51" t="s">
        <v>26</v>
      </c>
      <c r="P42" s="51" t="s">
        <v>27</v>
      </c>
      <c r="Q42" s="52" t="s">
        <v>28</v>
      </c>
      <c r="R42" s="53"/>
      <c r="S42" s="45"/>
      <c r="T42" s="54" t="n">
        <v>46.6</v>
      </c>
      <c r="U42" s="55" t="n">
        <v>46.6</v>
      </c>
      <c r="V42" s="55" t="n">
        <v>46.6</v>
      </c>
      <c r="W42" s="56"/>
    </row>
    <row r="43" customFormat="false" ht="18.75" hidden="false" customHeight="true" outlineLevel="0" collapsed="false">
      <c r="A43" s="41"/>
      <c r="B43" s="86" t="s">
        <v>35</v>
      </c>
      <c r="C43" s="86"/>
      <c r="D43" s="43" t="n">
        <v>113</v>
      </c>
      <c r="E43" s="44"/>
      <c r="F43" s="44"/>
      <c r="G43" s="44"/>
      <c r="H43" s="45" t="n">
        <v>0</v>
      </c>
      <c r="I43" s="46"/>
      <c r="J43" s="47" t="s">
        <v>48</v>
      </c>
      <c r="K43" s="48"/>
      <c r="L43" s="49" t="n">
        <v>1</v>
      </c>
      <c r="M43" s="49" t="n">
        <v>13</v>
      </c>
      <c r="N43" s="50" t="s">
        <v>47</v>
      </c>
      <c r="O43" s="51" t="s">
        <v>49</v>
      </c>
      <c r="P43" s="51" t="s">
        <v>27</v>
      </c>
      <c r="Q43" s="52" t="s">
        <v>28</v>
      </c>
      <c r="R43" s="53"/>
      <c r="S43" s="45"/>
      <c r="T43" s="54" t="n">
        <v>46.6</v>
      </c>
      <c r="U43" s="55" t="n">
        <v>46.6</v>
      </c>
      <c r="V43" s="55" t="n">
        <v>46.6</v>
      </c>
      <c r="W43" s="56"/>
    </row>
    <row r="44" customFormat="false" ht="18.75" hidden="false" customHeight="true" outlineLevel="0" collapsed="false">
      <c r="A44" s="41"/>
      <c r="B44" s="86"/>
      <c r="C44" s="86"/>
      <c r="D44" s="43"/>
      <c r="E44" s="44"/>
      <c r="F44" s="44"/>
      <c r="G44" s="44"/>
      <c r="H44" s="45"/>
      <c r="I44" s="46"/>
      <c r="J44" s="47" t="s">
        <v>48</v>
      </c>
      <c r="K44" s="48"/>
      <c r="L44" s="49" t="n">
        <v>1</v>
      </c>
      <c r="M44" s="49" t="n">
        <v>13</v>
      </c>
      <c r="N44" s="50" t="s">
        <v>47</v>
      </c>
      <c r="O44" s="51" t="s">
        <v>49</v>
      </c>
      <c r="P44" s="51" t="s">
        <v>27</v>
      </c>
      <c r="Q44" s="52" t="s">
        <v>28</v>
      </c>
      <c r="R44" s="53"/>
      <c r="S44" s="45"/>
      <c r="T44" s="54" t="n">
        <f aca="false">SUM(T45)</f>
        <v>46.6</v>
      </c>
      <c r="U44" s="55" t="n">
        <f aca="false">SUM(U45)</f>
        <v>46.6</v>
      </c>
      <c r="V44" s="55" t="n">
        <f aca="false">SUM(V45)</f>
        <v>46.6</v>
      </c>
      <c r="W44" s="56"/>
    </row>
    <row r="45" customFormat="false" ht="174.75" hidden="false" customHeight="true" outlineLevel="0" collapsed="false">
      <c r="A45" s="41"/>
      <c r="B45" s="42" t="s">
        <v>60</v>
      </c>
      <c r="C45" s="42"/>
      <c r="D45" s="43" t="n">
        <v>113</v>
      </c>
      <c r="E45" s="87"/>
      <c r="F45" s="87"/>
      <c r="G45" s="87"/>
      <c r="H45" s="45" t="n">
        <v>0</v>
      </c>
      <c r="I45" s="46"/>
      <c r="J45" s="47" t="s">
        <v>61</v>
      </c>
      <c r="K45" s="48"/>
      <c r="L45" s="49" t="n">
        <v>1</v>
      </c>
      <c r="M45" s="49" t="n">
        <v>13</v>
      </c>
      <c r="N45" s="50" t="s">
        <v>47</v>
      </c>
      <c r="O45" s="51" t="s">
        <v>49</v>
      </c>
      <c r="P45" s="51" t="s">
        <v>27</v>
      </c>
      <c r="Q45" s="52" t="s">
        <v>62</v>
      </c>
      <c r="R45" s="53"/>
      <c r="S45" s="45"/>
      <c r="T45" s="54" t="n">
        <v>46.6</v>
      </c>
      <c r="U45" s="55" t="n">
        <v>46.6</v>
      </c>
      <c r="V45" s="55" t="n">
        <v>46.6</v>
      </c>
      <c r="W45" s="56"/>
    </row>
    <row r="46" customFormat="false" ht="49.5" hidden="false" customHeight="true" outlineLevel="0" collapsed="false">
      <c r="A46" s="41"/>
      <c r="B46" s="65" t="n">
        <v>100</v>
      </c>
      <c r="C46" s="65" t="n">
        <v>113</v>
      </c>
      <c r="D46" s="59" t="n">
        <v>113</v>
      </c>
      <c r="E46" s="66" t="s">
        <v>34</v>
      </c>
      <c r="F46" s="66" t="s">
        <v>35</v>
      </c>
      <c r="G46" s="66" t="s">
        <v>53</v>
      </c>
      <c r="H46" s="67" t="n">
        <v>100</v>
      </c>
      <c r="I46" s="46"/>
      <c r="J46" s="93" t="s">
        <v>63</v>
      </c>
      <c r="K46" s="68"/>
      <c r="L46" s="72" t="n">
        <v>1</v>
      </c>
      <c r="M46" s="49" t="n">
        <v>13</v>
      </c>
      <c r="N46" s="50" t="s">
        <v>47</v>
      </c>
      <c r="O46" s="51" t="s">
        <v>49</v>
      </c>
      <c r="P46" s="51" t="s">
        <v>27</v>
      </c>
      <c r="Q46" s="63" t="s">
        <v>62</v>
      </c>
      <c r="R46" s="64" t="n">
        <v>120</v>
      </c>
      <c r="S46" s="67" t="n">
        <v>0</v>
      </c>
      <c r="T46" s="54" t="n">
        <v>46.6</v>
      </c>
      <c r="U46" s="55" t="n">
        <v>46.6</v>
      </c>
      <c r="V46" s="55" t="n">
        <v>46.6</v>
      </c>
      <c r="W46" s="56"/>
    </row>
    <row r="47" s="40" customFormat="true" ht="173.25" hidden="false" customHeight="true" outlineLevel="0" collapsed="false">
      <c r="A47" s="6"/>
      <c r="B47" s="94"/>
      <c r="C47" s="94"/>
      <c r="D47" s="89"/>
      <c r="E47" s="95"/>
      <c r="F47" s="95"/>
      <c r="G47" s="95"/>
      <c r="H47" s="77"/>
      <c r="I47" s="78" t="n">
        <v>5</v>
      </c>
      <c r="J47" s="30" t="s">
        <v>64</v>
      </c>
      <c r="K47" s="79"/>
      <c r="L47" s="80"/>
      <c r="M47" s="80"/>
      <c r="N47" s="81"/>
      <c r="O47" s="82"/>
      <c r="P47" s="82"/>
      <c r="Q47" s="83"/>
      <c r="R47" s="90"/>
      <c r="S47" s="77"/>
      <c r="T47" s="84" t="n">
        <v>0</v>
      </c>
      <c r="U47" s="85" t="n">
        <v>14</v>
      </c>
      <c r="V47" s="85" t="n">
        <v>14</v>
      </c>
      <c r="W47" s="27"/>
    </row>
    <row r="48" s="40" customFormat="true" ht="20.25" hidden="false" customHeight="true" outlineLevel="0" collapsed="false">
      <c r="A48" s="6"/>
      <c r="B48" s="74"/>
      <c r="C48" s="74"/>
      <c r="D48" s="89"/>
      <c r="E48" s="76"/>
      <c r="F48" s="76"/>
      <c r="G48" s="76"/>
      <c r="H48" s="77"/>
      <c r="I48" s="78"/>
      <c r="J48" s="47" t="s">
        <v>23</v>
      </c>
      <c r="K48" s="79"/>
      <c r="L48" s="49" t="n">
        <v>1</v>
      </c>
      <c r="M48" s="80"/>
      <c r="N48" s="81"/>
      <c r="O48" s="82"/>
      <c r="P48" s="82"/>
      <c r="Q48" s="83"/>
      <c r="R48" s="90"/>
      <c r="S48" s="77"/>
      <c r="T48" s="54" t="n">
        <v>0</v>
      </c>
      <c r="U48" s="55" t="n">
        <v>14</v>
      </c>
      <c r="V48" s="55" t="n">
        <v>14</v>
      </c>
      <c r="W48" s="27"/>
    </row>
    <row r="49" customFormat="false" ht="21" hidden="false" customHeight="true" outlineLevel="0" collapsed="false">
      <c r="A49" s="41"/>
      <c r="B49" s="58" t="n">
        <v>100</v>
      </c>
      <c r="C49" s="58" t="n">
        <v>113</v>
      </c>
      <c r="D49" s="59" t="n">
        <v>113</v>
      </c>
      <c r="E49" s="44"/>
      <c r="F49" s="44"/>
      <c r="G49" s="44"/>
      <c r="H49" s="45" t="n">
        <v>0</v>
      </c>
      <c r="I49" s="46"/>
      <c r="J49" s="47" t="s">
        <v>45</v>
      </c>
      <c r="K49" s="48"/>
      <c r="L49" s="49" t="n">
        <v>1</v>
      </c>
      <c r="M49" s="49" t="n">
        <v>13</v>
      </c>
      <c r="N49" s="50"/>
      <c r="O49" s="51"/>
      <c r="P49" s="51"/>
      <c r="Q49" s="52"/>
      <c r="R49" s="53"/>
      <c r="S49" s="45"/>
      <c r="T49" s="54" t="n">
        <v>0</v>
      </c>
      <c r="U49" s="55" t="n">
        <v>14</v>
      </c>
      <c r="V49" s="55" t="n">
        <v>14</v>
      </c>
      <c r="W49" s="56"/>
    </row>
    <row r="50" customFormat="false" ht="19.5" hidden="false" customHeight="true" outlineLevel="0" collapsed="false">
      <c r="A50" s="41"/>
      <c r="B50" s="86" t="s">
        <v>34</v>
      </c>
      <c r="C50" s="86"/>
      <c r="D50" s="43" t="n">
        <v>113</v>
      </c>
      <c r="E50" s="44"/>
      <c r="F50" s="44"/>
      <c r="G50" s="44"/>
      <c r="H50" s="45" t="n">
        <v>0</v>
      </c>
      <c r="I50" s="46"/>
      <c r="J50" s="47" t="s">
        <v>46</v>
      </c>
      <c r="K50" s="48"/>
      <c r="L50" s="49" t="n">
        <v>1</v>
      </c>
      <c r="M50" s="49" t="n">
        <v>13</v>
      </c>
      <c r="N50" s="50" t="s">
        <v>47</v>
      </c>
      <c r="O50" s="51" t="s">
        <v>26</v>
      </c>
      <c r="P50" s="51" t="s">
        <v>27</v>
      </c>
      <c r="Q50" s="52" t="s">
        <v>28</v>
      </c>
      <c r="R50" s="53"/>
      <c r="S50" s="45"/>
      <c r="T50" s="54" t="n">
        <v>0</v>
      </c>
      <c r="U50" s="55" t="n">
        <v>14</v>
      </c>
      <c r="V50" s="55" t="n">
        <v>14</v>
      </c>
      <c r="W50" s="56"/>
    </row>
    <row r="51" customFormat="false" ht="18.75" hidden="false" customHeight="true" outlineLevel="0" collapsed="false">
      <c r="A51" s="41"/>
      <c r="B51" s="86" t="s">
        <v>35</v>
      </c>
      <c r="C51" s="86"/>
      <c r="D51" s="43" t="n">
        <v>113</v>
      </c>
      <c r="E51" s="44"/>
      <c r="F51" s="44"/>
      <c r="G51" s="44"/>
      <c r="H51" s="45" t="n">
        <v>0</v>
      </c>
      <c r="I51" s="46"/>
      <c r="J51" s="47" t="s">
        <v>48</v>
      </c>
      <c r="K51" s="48"/>
      <c r="L51" s="49" t="n">
        <v>1</v>
      </c>
      <c r="M51" s="49" t="n">
        <v>13</v>
      </c>
      <c r="N51" s="50" t="s">
        <v>47</v>
      </c>
      <c r="O51" s="51" t="s">
        <v>49</v>
      </c>
      <c r="P51" s="51" t="s">
        <v>27</v>
      </c>
      <c r="Q51" s="52" t="s">
        <v>28</v>
      </c>
      <c r="R51" s="53"/>
      <c r="S51" s="45"/>
      <c r="T51" s="54" t="n">
        <v>0</v>
      </c>
      <c r="U51" s="55" t="n">
        <v>14</v>
      </c>
      <c r="V51" s="55" t="n">
        <v>14</v>
      </c>
      <c r="W51" s="56"/>
    </row>
    <row r="52" customFormat="false" ht="18.75" hidden="false" customHeight="true" outlineLevel="0" collapsed="false">
      <c r="A52" s="41"/>
      <c r="B52" s="86"/>
      <c r="C52" s="86"/>
      <c r="D52" s="43"/>
      <c r="E52" s="44"/>
      <c r="F52" s="44"/>
      <c r="G52" s="44"/>
      <c r="H52" s="45"/>
      <c r="I52" s="46"/>
      <c r="J52" s="47" t="s">
        <v>48</v>
      </c>
      <c r="K52" s="48"/>
      <c r="L52" s="49" t="n">
        <v>1</v>
      </c>
      <c r="M52" s="49" t="n">
        <v>13</v>
      </c>
      <c r="N52" s="50" t="s">
        <v>47</v>
      </c>
      <c r="O52" s="51" t="s">
        <v>49</v>
      </c>
      <c r="P52" s="51" t="s">
        <v>27</v>
      </c>
      <c r="Q52" s="52" t="s">
        <v>28</v>
      </c>
      <c r="R52" s="53"/>
      <c r="S52" s="45"/>
      <c r="T52" s="54" t="n">
        <f aca="false">SUM(T53)</f>
        <v>0</v>
      </c>
      <c r="U52" s="55" t="n">
        <f aca="false">SUM(U53)</f>
        <v>14</v>
      </c>
      <c r="V52" s="55" t="n">
        <f aca="false">SUM(V53)</f>
        <v>14</v>
      </c>
      <c r="W52" s="56"/>
    </row>
    <row r="53" customFormat="false" ht="207.75" hidden="false" customHeight="true" outlineLevel="0" collapsed="false">
      <c r="A53" s="41"/>
      <c r="B53" s="42" t="s">
        <v>65</v>
      </c>
      <c r="C53" s="42"/>
      <c r="D53" s="43" t="n">
        <v>113</v>
      </c>
      <c r="E53" s="87"/>
      <c r="F53" s="87"/>
      <c r="G53" s="87"/>
      <c r="H53" s="45" t="n">
        <v>0</v>
      </c>
      <c r="I53" s="46"/>
      <c r="J53" s="47" t="s">
        <v>66</v>
      </c>
      <c r="K53" s="48"/>
      <c r="L53" s="49" t="n">
        <v>1</v>
      </c>
      <c r="M53" s="49" t="n">
        <v>13</v>
      </c>
      <c r="N53" s="50" t="s">
        <v>47</v>
      </c>
      <c r="O53" s="51" t="s">
        <v>49</v>
      </c>
      <c r="P53" s="51" t="s">
        <v>27</v>
      </c>
      <c r="Q53" s="52" t="s">
        <v>67</v>
      </c>
      <c r="R53" s="53"/>
      <c r="S53" s="45"/>
      <c r="T53" s="54" t="n">
        <f aca="false">SUM(T54:T54)</f>
        <v>0</v>
      </c>
      <c r="U53" s="55" t="n">
        <f aca="false">SUM(U54:U54)</f>
        <v>14</v>
      </c>
      <c r="V53" s="55" t="n">
        <f aca="false">SUM(V54:V54)</f>
        <v>14</v>
      </c>
      <c r="W53" s="56"/>
    </row>
    <row r="54" customFormat="false" ht="31.5" hidden="false" customHeight="true" outlineLevel="0" collapsed="false">
      <c r="A54" s="41"/>
      <c r="B54" s="43" t="n">
        <v>100</v>
      </c>
      <c r="C54" s="43" t="n">
        <v>113</v>
      </c>
      <c r="D54" s="59" t="n">
        <v>113</v>
      </c>
      <c r="E54" s="59"/>
      <c r="F54" s="59"/>
      <c r="G54" s="59"/>
      <c r="H54" s="67" t="n">
        <v>200</v>
      </c>
      <c r="I54" s="46"/>
      <c r="J54" s="93" t="s">
        <v>63</v>
      </c>
      <c r="K54" s="68"/>
      <c r="L54" s="72" t="n">
        <v>1</v>
      </c>
      <c r="M54" s="49" t="n">
        <v>13</v>
      </c>
      <c r="N54" s="50" t="s">
        <v>47</v>
      </c>
      <c r="O54" s="51" t="s">
        <v>49</v>
      </c>
      <c r="P54" s="51" t="s">
        <v>27</v>
      </c>
      <c r="Q54" s="63" t="s">
        <v>67</v>
      </c>
      <c r="R54" s="64" t="n">
        <v>120</v>
      </c>
      <c r="S54" s="67" t="n">
        <v>0</v>
      </c>
      <c r="T54" s="54" t="n">
        <v>0</v>
      </c>
      <c r="U54" s="55" t="n">
        <v>14</v>
      </c>
      <c r="V54" s="55" t="n">
        <v>14</v>
      </c>
      <c r="W54" s="56"/>
    </row>
    <row r="55" customFormat="false" ht="96.75" hidden="false" customHeight="true" outlineLevel="0" collapsed="false">
      <c r="A55" s="41"/>
      <c r="B55" s="43"/>
      <c r="C55" s="43"/>
      <c r="D55" s="43"/>
      <c r="E55" s="96"/>
      <c r="F55" s="96"/>
      <c r="G55" s="96"/>
      <c r="H55" s="45"/>
      <c r="I55" s="46" t="n">
        <v>6</v>
      </c>
      <c r="J55" s="97" t="s">
        <v>68</v>
      </c>
      <c r="K55" s="48"/>
      <c r="L55" s="49"/>
      <c r="M55" s="49"/>
      <c r="N55" s="50"/>
      <c r="O55" s="51"/>
      <c r="P55" s="51"/>
      <c r="Q55" s="63"/>
      <c r="R55" s="64"/>
      <c r="S55" s="45"/>
      <c r="T55" s="84" t="n">
        <v>729</v>
      </c>
      <c r="U55" s="85" t="n">
        <v>0</v>
      </c>
      <c r="V55" s="85" t="n">
        <v>0</v>
      </c>
      <c r="W55" s="56"/>
    </row>
    <row r="56" s="57" customFormat="true" ht="31.5" hidden="false" customHeight="true" outlineLevel="0" collapsed="false">
      <c r="A56" s="41"/>
      <c r="B56" s="42" t="n">
        <v>300</v>
      </c>
      <c r="C56" s="42"/>
      <c r="D56" s="43" t="n">
        <v>314</v>
      </c>
      <c r="E56" s="44"/>
      <c r="F56" s="44"/>
      <c r="G56" s="44"/>
      <c r="H56" s="45" t="n">
        <v>0</v>
      </c>
      <c r="I56" s="46"/>
      <c r="J56" s="47" t="s">
        <v>69</v>
      </c>
      <c r="K56" s="48"/>
      <c r="L56" s="49" t="n">
        <v>3</v>
      </c>
      <c r="M56" s="49"/>
      <c r="N56" s="50"/>
      <c r="O56" s="51"/>
      <c r="P56" s="51"/>
      <c r="Q56" s="52"/>
      <c r="R56" s="53"/>
      <c r="S56" s="45"/>
      <c r="T56" s="54" t="n">
        <v>729</v>
      </c>
      <c r="U56" s="55" t="n">
        <v>0</v>
      </c>
      <c r="V56" s="55" t="n">
        <v>0</v>
      </c>
      <c r="W56" s="56"/>
    </row>
    <row r="57" customFormat="false" ht="15.75" hidden="false" customHeight="true" outlineLevel="0" collapsed="false">
      <c r="A57" s="41"/>
      <c r="B57" s="98" t="n">
        <v>300</v>
      </c>
      <c r="C57" s="98" t="n">
        <v>304</v>
      </c>
      <c r="D57" s="59" t="n">
        <v>304</v>
      </c>
      <c r="E57" s="44"/>
      <c r="F57" s="44"/>
      <c r="G57" s="44"/>
      <c r="H57" s="45" t="n">
        <v>0</v>
      </c>
      <c r="I57" s="46"/>
      <c r="J57" s="47" t="s">
        <v>70</v>
      </c>
      <c r="K57" s="48"/>
      <c r="L57" s="49" t="n">
        <v>3</v>
      </c>
      <c r="M57" s="49" t="n">
        <v>4</v>
      </c>
      <c r="N57" s="50"/>
      <c r="O57" s="51"/>
      <c r="P57" s="51"/>
      <c r="Q57" s="52"/>
      <c r="R57" s="53"/>
      <c r="S57" s="45"/>
      <c r="T57" s="54" t="n">
        <f aca="false">SUM(T58)</f>
        <v>729</v>
      </c>
      <c r="U57" s="55" t="n">
        <f aca="false">SUM(U58)</f>
        <v>0</v>
      </c>
      <c r="V57" s="55" t="n">
        <f aca="false">SUM(V58)</f>
        <v>0</v>
      </c>
      <c r="W57" s="56"/>
    </row>
    <row r="58" customFormat="false" ht="15.75" hidden="false" customHeight="true" outlineLevel="0" collapsed="false">
      <c r="A58" s="41"/>
      <c r="B58" s="86" t="s">
        <v>34</v>
      </c>
      <c r="C58" s="86"/>
      <c r="D58" s="43" t="n">
        <v>304</v>
      </c>
      <c r="E58" s="44"/>
      <c r="F58" s="44"/>
      <c r="G58" s="44"/>
      <c r="H58" s="45" t="n">
        <v>0</v>
      </c>
      <c r="I58" s="46"/>
      <c r="J58" s="47" t="s">
        <v>46</v>
      </c>
      <c r="K58" s="48"/>
      <c r="L58" s="49" t="n">
        <v>3</v>
      </c>
      <c r="M58" s="49" t="n">
        <v>4</v>
      </c>
      <c r="N58" s="50" t="s">
        <v>47</v>
      </c>
      <c r="O58" s="51" t="s">
        <v>26</v>
      </c>
      <c r="P58" s="51" t="s">
        <v>27</v>
      </c>
      <c r="Q58" s="52" t="s">
        <v>28</v>
      </c>
      <c r="R58" s="53"/>
      <c r="S58" s="45"/>
      <c r="T58" s="54" t="n">
        <f aca="false">SUM(T59)</f>
        <v>729</v>
      </c>
      <c r="U58" s="55" t="n">
        <f aca="false">SUM(U59)</f>
        <v>0</v>
      </c>
      <c r="V58" s="55" t="n">
        <f aca="false">SUM(V59)</f>
        <v>0</v>
      </c>
      <c r="W58" s="56"/>
    </row>
    <row r="59" customFormat="false" ht="15.75" hidden="false" customHeight="true" outlineLevel="0" collapsed="false">
      <c r="A59" s="41"/>
      <c r="B59" s="86" t="s">
        <v>35</v>
      </c>
      <c r="C59" s="86"/>
      <c r="D59" s="43" t="n">
        <v>304</v>
      </c>
      <c r="E59" s="44"/>
      <c r="F59" s="44"/>
      <c r="G59" s="44"/>
      <c r="H59" s="45" t="n">
        <v>0</v>
      </c>
      <c r="I59" s="46"/>
      <c r="J59" s="47" t="s">
        <v>48</v>
      </c>
      <c r="K59" s="48"/>
      <c r="L59" s="49" t="n">
        <v>3</v>
      </c>
      <c r="M59" s="49" t="n">
        <v>4</v>
      </c>
      <c r="N59" s="50" t="s">
        <v>47</v>
      </c>
      <c r="O59" s="51" t="s">
        <v>49</v>
      </c>
      <c r="P59" s="51" t="s">
        <v>27</v>
      </c>
      <c r="Q59" s="52" t="s">
        <v>28</v>
      </c>
      <c r="R59" s="53"/>
      <c r="S59" s="45"/>
      <c r="T59" s="54" t="n">
        <f aca="false">SUM(T61)</f>
        <v>729</v>
      </c>
      <c r="U59" s="55" t="n">
        <f aca="false">SUM(U61)</f>
        <v>0</v>
      </c>
      <c r="V59" s="55" t="n">
        <f aca="false">SUM(V61)</f>
        <v>0</v>
      </c>
      <c r="W59" s="56"/>
    </row>
    <row r="60" customFormat="false" ht="15.75" hidden="false" customHeight="true" outlineLevel="0" collapsed="false">
      <c r="A60" s="41"/>
      <c r="B60" s="58"/>
      <c r="C60" s="58"/>
      <c r="D60" s="43"/>
      <c r="E60" s="96"/>
      <c r="F60" s="96"/>
      <c r="G60" s="96"/>
      <c r="H60" s="45"/>
      <c r="I60" s="46"/>
      <c r="J60" s="47" t="s">
        <v>48</v>
      </c>
      <c r="K60" s="48"/>
      <c r="L60" s="49" t="n">
        <v>3</v>
      </c>
      <c r="M60" s="49" t="n">
        <v>4</v>
      </c>
      <c r="N60" s="50" t="s">
        <v>47</v>
      </c>
      <c r="O60" s="51" t="s">
        <v>49</v>
      </c>
      <c r="P60" s="51" t="s">
        <v>27</v>
      </c>
      <c r="Q60" s="63" t="s">
        <v>28</v>
      </c>
      <c r="R60" s="64"/>
      <c r="S60" s="45"/>
      <c r="T60" s="54" t="n">
        <f aca="false">SUM(T61)</f>
        <v>729</v>
      </c>
      <c r="U60" s="55" t="n">
        <f aca="false">SUM(U61)</f>
        <v>0</v>
      </c>
      <c r="V60" s="55" t="n">
        <f aca="false">SUM(V61)</f>
        <v>0</v>
      </c>
      <c r="W60" s="56"/>
    </row>
    <row r="61" customFormat="false" ht="32.25" hidden="false" customHeight="true" outlineLevel="0" collapsed="false">
      <c r="A61" s="41"/>
      <c r="B61" s="43" t="n">
        <v>300</v>
      </c>
      <c r="C61" s="43" t="n">
        <v>304</v>
      </c>
      <c r="D61" s="59" t="n">
        <v>304</v>
      </c>
      <c r="E61" s="59"/>
      <c r="F61" s="59"/>
      <c r="G61" s="59"/>
      <c r="H61" s="67" t="n">
        <v>500</v>
      </c>
      <c r="I61" s="46"/>
      <c r="J61" s="47" t="s">
        <v>71</v>
      </c>
      <c r="K61" s="68"/>
      <c r="L61" s="72" t="n">
        <v>3</v>
      </c>
      <c r="M61" s="49" t="n">
        <v>4</v>
      </c>
      <c r="N61" s="50" t="s">
        <v>47</v>
      </c>
      <c r="O61" s="51" t="s">
        <v>49</v>
      </c>
      <c r="P61" s="51" t="s">
        <v>27</v>
      </c>
      <c r="Q61" s="63" t="s">
        <v>72</v>
      </c>
      <c r="R61" s="64"/>
      <c r="S61" s="67" t="n">
        <v>24100</v>
      </c>
      <c r="T61" s="54" t="n">
        <f aca="false">SUM(T62:T63)</f>
        <v>729</v>
      </c>
      <c r="U61" s="55" t="n">
        <f aca="false">SUM(U62:U63)</f>
        <v>0</v>
      </c>
      <c r="V61" s="55" t="n">
        <f aca="false">SUM(V62:V63)</f>
        <v>0</v>
      </c>
      <c r="W61" s="56"/>
    </row>
    <row r="62" customFormat="false" ht="45" hidden="false" customHeight="true" outlineLevel="0" collapsed="false">
      <c r="A62" s="41"/>
      <c r="B62" s="65" t="n">
        <v>100</v>
      </c>
      <c r="C62" s="65" t="n">
        <v>113</v>
      </c>
      <c r="D62" s="59" t="n">
        <v>113</v>
      </c>
      <c r="E62" s="66" t="s">
        <v>34</v>
      </c>
      <c r="F62" s="66" t="s">
        <v>35</v>
      </c>
      <c r="G62" s="66" t="s">
        <v>53</v>
      </c>
      <c r="H62" s="67" t="n">
        <v>100</v>
      </c>
      <c r="I62" s="46"/>
      <c r="J62" s="93" t="s">
        <v>63</v>
      </c>
      <c r="K62" s="68"/>
      <c r="L62" s="72" t="n">
        <v>3</v>
      </c>
      <c r="M62" s="49" t="n">
        <v>4</v>
      </c>
      <c r="N62" s="50" t="s">
        <v>47</v>
      </c>
      <c r="O62" s="51" t="s">
        <v>49</v>
      </c>
      <c r="P62" s="51" t="s">
        <v>27</v>
      </c>
      <c r="Q62" s="63" t="s">
        <v>72</v>
      </c>
      <c r="R62" s="64" t="n">
        <v>120</v>
      </c>
      <c r="S62" s="67" t="n">
        <v>0</v>
      </c>
      <c r="T62" s="54" t="n">
        <v>579.21273</v>
      </c>
      <c r="U62" s="55" t="n">
        <v>0</v>
      </c>
      <c r="V62" s="55" t="n">
        <v>0</v>
      </c>
      <c r="W62" s="56"/>
    </row>
    <row r="63" customFormat="false" ht="31.5" hidden="false" customHeight="true" outlineLevel="0" collapsed="false">
      <c r="A63" s="41"/>
      <c r="B63" s="43" t="n">
        <v>100</v>
      </c>
      <c r="C63" s="43" t="n">
        <v>113</v>
      </c>
      <c r="D63" s="59" t="n">
        <v>113</v>
      </c>
      <c r="E63" s="59"/>
      <c r="F63" s="59"/>
      <c r="G63" s="59"/>
      <c r="H63" s="67" t="n">
        <v>200</v>
      </c>
      <c r="I63" s="46"/>
      <c r="J63" s="47" t="s">
        <v>42</v>
      </c>
      <c r="K63" s="68"/>
      <c r="L63" s="72" t="n">
        <v>3</v>
      </c>
      <c r="M63" s="49" t="n">
        <v>4</v>
      </c>
      <c r="N63" s="50" t="s">
        <v>47</v>
      </c>
      <c r="O63" s="51" t="s">
        <v>49</v>
      </c>
      <c r="P63" s="51" t="s">
        <v>27</v>
      </c>
      <c r="Q63" s="63" t="s">
        <v>72</v>
      </c>
      <c r="R63" s="64" t="n">
        <v>240</v>
      </c>
      <c r="S63" s="67" t="n">
        <v>0</v>
      </c>
      <c r="T63" s="54" t="n">
        <v>149.78727</v>
      </c>
      <c r="U63" s="55" t="n">
        <v>0</v>
      </c>
      <c r="V63" s="55" t="n">
        <v>0</v>
      </c>
      <c r="W63" s="56"/>
    </row>
    <row r="64" customFormat="false" ht="147" hidden="false" customHeight="true" outlineLevel="0" collapsed="false">
      <c r="A64" s="41"/>
      <c r="B64" s="43"/>
      <c r="C64" s="43"/>
      <c r="D64" s="43"/>
      <c r="E64" s="96"/>
      <c r="F64" s="96"/>
      <c r="G64" s="96"/>
      <c r="H64" s="45"/>
      <c r="I64" s="46" t="n">
        <v>7</v>
      </c>
      <c r="J64" s="97" t="s">
        <v>73</v>
      </c>
      <c r="K64" s="48"/>
      <c r="L64" s="49"/>
      <c r="M64" s="49"/>
      <c r="N64" s="50"/>
      <c r="O64" s="51"/>
      <c r="P64" s="51"/>
      <c r="Q64" s="63"/>
      <c r="R64" s="64"/>
      <c r="S64" s="45"/>
      <c r="T64" s="84" t="n">
        <v>228.3</v>
      </c>
      <c r="U64" s="85" t="n">
        <v>228.1</v>
      </c>
      <c r="V64" s="85" t="n">
        <v>228.1</v>
      </c>
      <c r="W64" s="56"/>
    </row>
    <row r="65" s="57" customFormat="true" ht="18" hidden="false" customHeight="true" outlineLevel="0" collapsed="false">
      <c r="A65" s="41"/>
      <c r="B65" s="42" t="n">
        <v>400</v>
      </c>
      <c r="C65" s="42"/>
      <c r="D65" s="43" t="n">
        <v>412</v>
      </c>
      <c r="E65" s="44"/>
      <c r="F65" s="44"/>
      <c r="G65" s="44"/>
      <c r="H65" s="45" t="n">
        <v>0</v>
      </c>
      <c r="I65" s="46"/>
      <c r="J65" s="47" t="s">
        <v>74</v>
      </c>
      <c r="K65" s="48"/>
      <c r="L65" s="49" t="n">
        <v>4</v>
      </c>
      <c r="M65" s="49"/>
      <c r="N65" s="50"/>
      <c r="O65" s="51"/>
      <c r="P65" s="51"/>
      <c r="Q65" s="52"/>
      <c r="R65" s="53"/>
      <c r="S65" s="45"/>
      <c r="T65" s="54" t="n">
        <v>228.3</v>
      </c>
      <c r="U65" s="55" t="n">
        <v>228.1</v>
      </c>
      <c r="V65" s="55" t="n">
        <v>228.1</v>
      </c>
      <c r="W65" s="56"/>
    </row>
    <row r="66" customFormat="false" ht="15.75" hidden="false" customHeight="true" outlineLevel="0" collapsed="false">
      <c r="A66" s="41"/>
      <c r="B66" s="98" t="n">
        <v>400</v>
      </c>
      <c r="C66" s="98" t="n">
        <v>401</v>
      </c>
      <c r="D66" s="59" t="n">
        <v>401</v>
      </c>
      <c r="E66" s="44"/>
      <c r="F66" s="44"/>
      <c r="G66" s="44"/>
      <c r="H66" s="45" t="n">
        <v>0</v>
      </c>
      <c r="I66" s="46"/>
      <c r="J66" s="47" t="s">
        <v>75</v>
      </c>
      <c r="K66" s="48"/>
      <c r="L66" s="49" t="n">
        <v>4</v>
      </c>
      <c r="M66" s="49" t="n">
        <v>5</v>
      </c>
      <c r="N66" s="50"/>
      <c r="O66" s="51"/>
      <c r="P66" s="51"/>
      <c r="Q66" s="52"/>
      <c r="R66" s="53"/>
      <c r="S66" s="45"/>
      <c r="T66" s="54" t="n">
        <v>228.3</v>
      </c>
      <c r="U66" s="55" t="n">
        <v>228.1</v>
      </c>
      <c r="V66" s="55" t="n">
        <v>228.1</v>
      </c>
      <c r="W66" s="56"/>
    </row>
    <row r="67" customFormat="false" ht="15.75" hidden="false" customHeight="true" outlineLevel="0" collapsed="false">
      <c r="A67" s="41"/>
      <c r="B67" s="58"/>
      <c r="C67" s="58"/>
      <c r="D67" s="59"/>
      <c r="E67" s="96"/>
      <c r="F67" s="58"/>
      <c r="G67" s="58"/>
      <c r="H67" s="45"/>
      <c r="I67" s="46"/>
      <c r="J67" s="47" t="s">
        <v>46</v>
      </c>
      <c r="K67" s="48"/>
      <c r="L67" s="49" t="n">
        <v>4</v>
      </c>
      <c r="M67" s="49" t="n">
        <v>5</v>
      </c>
      <c r="N67" s="50" t="s">
        <v>47</v>
      </c>
      <c r="O67" s="51" t="s">
        <v>26</v>
      </c>
      <c r="P67" s="51" t="s">
        <v>27</v>
      </c>
      <c r="Q67" s="63" t="s">
        <v>28</v>
      </c>
      <c r="R67" s="73"/>
      <c r="S67" s="99"/>
      <c r="T67" s="54" t="n">
        <f aca="false">SUM(T68)</f>
        <v>228.3</v>
      </c>
      <c r="U67" s="55" t="n">
        <f aca="false">SUM(U68)</f>
        <v>228.1</v>
      </c>
      <c r="V67" s="55" t="n">
        <f aca="false">SUM(V68)</f>
        <v>228.1</v>
      </c>
      <c r="W67" s="56"/>
    </row>
    <row r="68" customFormat="false" ht="15.75" hidden="false" customHeight="true" outlineLevel="0" collapsed="false">
      <c r="A68" s="41"/>
      <c r="B68" s="58"/>
      <c r="C68" s="58"/>
      <c r="D68" s="59"/>
      <c r="E68" s="96"/>
      <c r="F68" s="58"/>
      <c r="G68" s="58"/>
      <c r="H68" s="45"/>
      <c r="I68" s="46"/>
      <c r="J68" s="47" t="s">
        <v>48</v>
      </c>
      <c r="K68" s="48"/>
      <c r="L68" s="49" t="n">
        <v>4</v>
      </c>
      <c r="M68" s="49" t="n">
        <v>5</v>
      </c>
      <c r="N68" s="50" t="s">
        <v>47</v>
      </c>
      <c r="O68" s="51" t="s">
        <v>49</v>
      </c>
      <c r="P68" s="51" t="s">
        <v>27</v>
      </c>
      <c r="Q68" s="63" t="s">
        <v>28</v>
      </c>
      <c r="R68" s="73"/>
      <c r="S68" s="99"/>
      <c r="T68" s="54" t="n">
        <f aca="false">SUM(T70)</f>
        <v>228.3</v>
      </c>
      <c r="U68" s="55" t="n">
        <f aca="false">SUM(U70)</f>
        <v>228.1</v>
      </c>
      <c r="V68" s="55" t="n">
        <f aca="false">SUM(V70)</f>
        <v>228.1</v>
      </c>
      <c r="W68" s="56"/>
    </row>
    <row r="69" customFormat="false" ht="15.75" hidden="false" customHeight="true" outlineLevel="0" collapsed="false">
      <c r="A69" s="41"/>
      <c r="B69" s="58"/>
      <c r="C69" s="58"/>
      <c r="D69" s="59"/>
      <c r="E69" s="96"/>
      <c r="F69" s="58"/>
      <c r="G69" s="58"/>
      <c r="H69" s="45"/>
      <c r="I69" s="46"/>
      <c r="J69" s="47" t="s">
        <v>48</v>
      </c>
      <c r="K69" s="48"/>
      <c r="L69" s="49" t="n">
        <v>4</v>
      </c>
      <c r="M69" s="49" t="n">
        <v>5</v>
      </c>
      <c r="N69" s="50" t="s">
        <v>47</v>
      </c>
      <c r="O69" s="51" t="s">
        <v>49</v>
      </c>
      <c r="P69" s="51" t="s">
        <v>27</v>
      </c>
      <c r="Q69" s="63" t="s">
        <v>28</v>
      </c>
      <c r="R69" s="73"/>
      <c r="S69" s="99"/>
      <c r="T69" s="54" t="n">
        <f aca="false">SUM(T70)</f>
        <v>228.3</v>
      </c>
      <c r="U69" s="55" t="n">
        <f aca="false">SUM(U70)</f>
        <v>228.1</v>
      </c>
      <c r="V69" s="55" t="n">
        <f aca="false">SUM(V70)</f>
        <v>228.1</v>
      </c>
      <c r="W69" s="56"/>
    </row>
    <row r="70" customFormat="false" ht="191.25" hidden="false" customHeight="true" outlineLevel="0" collapsed="false">
      <c r="A70" s="41"/>
      <c r="B70" s="58"/>
      <c r="C70" s="58"/>
      <c r="D70" s="59"/>
      <c r="E70" s="96"/>
      <c r="F70" s="58"/>
      <c r="G70" s="58"/>
      <c r="H70" s="45"/>
      <c r="I70" s="46"/>
      <c r="J70" s="47" t="s">
        <v>76</v>
      </c>
      <c r="K70" s="48"/>
      <c r="L70" s="49" t="n">
        <v>4</v>
      </c>
      <c r="M70" s="49" t="n">
        <v>5</v>
      </c>
      <c r="N70" s="50" t="s">
        <v>47</v>
      </c>
      <c r="O70" s="51" t="s">
        <v>49</v>
      </c>
      <c r="P70" s="51" t="s">
        <v>27</v>
      </c>
      <c r="Q70" s="52" t="s">
        <v>77</v>
      </c>
      <c r="R70" s="53"/>
      <c r="S70" s="99"/>
      <c r="T70" s="54" t="n">
        <f aca="false">SUM(T71)</f>
        <v>228.3</v>
      </c>
      <c r="U70" s="55" t="n">
        <f aca="false">SUM(U71)</f>
        <v>228.1</v>
      </c>
      <c r="V70" s="55" t="n">
        <f aca="false">SUM(V71)</f>
        <v>228.1</v>
      </c>
      <c r="W70" s="56"/>
    </row>
    <row r="71" customFormat="false" ht="31.5" hidden="false" customHeight="true" outlineLevel="0" collapsed="false">
      <c r="A71" s="41"/>
      <c r="B71" s="58"/>
      <c r="C71" s="58"/>
      <c r="D71" s="59"/>
      <c r="E71" s="96"/>
      <c r="F71" s="58"/>
      <c r="G71" s="58"/>
      <c r="H71" s="45"/>
      <c r="I71" s="46"/>
      <c r="J71" s="47" t="s">
        <v>42</v>
      </c>
      <c r="K71" s="68"/>
      <c r="L71" s="72" t="n">
        <v>4</v>
      </c>
      <c r="M71" s="49" t="n">
        <v>5</v>
      </c>
      <c r="N71" s="50" t="s">
        <v>47</v>
      </c>
      <c r="O71" s="51" t="s">
        <v>49</v>
      </c>
      <c r="P71" s="51" t="s">
        <v>27</v>
      </c>
      <c r="Q71" s="63" t="s">
        <v>77</v>
      </c>
      <c r="R71" s="64" t="n">
        <v>240</v>
      </c>
      <c r="S71" s="99"/>
      <c r="T71" s="54" t="n">
        <v>228.3</v>
      </c>
      <c r="U71" s="55" t="n">
        <v>228.1</v>
      </c>
      <c r="V71" s="55" t="n">
        <v>228.1</v>
      </c>
      <c r="W71" s="56"/>
    </row>
    <row r="72" customFormat="false" ht="95.25" hidden="false" customHeight="true" outlineLevel="0" collapsed="false">
      <c r="A72" s="41"/>
      <c r="B72" s="65"/>
      <c r="C72" s="65"/>
      <c r="D72" s="43"/>
      <c r="E72" s="61"/>
      <c r="F72" s="61"/>
      <c r="G72" s="61"/>
      <c r="H72" s="45"/>
      <c r="I72" s="78" t="n">
        <v>8</v>
      </c>
      <c r="J72" s="97" t="s">
        <v>78</v>
      </c>
      <c r="K72" s="48"/>
      <c r="L72" s="49"/>
      <c r="M72" s="49"/>
      <c r="N72" s="50"/>
      <c r="O72" s="51"/>
      <c r="P72" s="51"/>
      <c r="Q72" s="63"/>
      <c r="R72" s="73"/>
      <c r="S72" s="99"/>
      <c r="T72" s="84" t="n">
        <f aca="false">SUM(T73)</f>
        <v>6502.1</v>
      </c>
      <c r="U72" s="85" t="n">
        <f aca="false">SUM(U73)</f>
        <v>6921.5</v>
      </c>
      <c r="V72" s="85" t="n">
        <f aca="false">SUM(V73)</f>
        <v>6921.5</v>
      </c>
      <c r="W72" s="56"/>
    </row>
    <row r="73" s="57" customFormat="true" ht="24.75" hidden="false" customHeight="true" outlineLevel="0" collapsed="false">
      <c r="A73" s="41"/>
      <c r="B73" s="42" t="n">
        <v>700</v>
      </c>
      <c r="C73" s="42"/>
      <c r="D73" s="43" t="n">
        <v>709</v>
      </c>
      <c r="E73" s="44"/>
      <c r="F73" s="44"/>
      <c r="G73" s="44"/>
      <c r="H73" s="45" t="n">
        <v>0</v>
      </c>
      <c r="I73" s="46"/>
      <c r="J73" s="47" t="s">
        <v>79</v>
      </c>
      <c r="K73" s="48"/>
      <c r="L73" s="49" t="n">
        <v>7</v>
      </c>
      <c r="M73" s="49"/>
      <c r="N73" s="50"/>
      <c r="O73" s="51"/>
      <c r="P73" s="51"/>
      <c r="Q73" s="52"/>
      <c r="R73" s="53"/>
      <c r="S73" s="45"/>
      <c r="T73" s="54" t="n">
        <f aca="false">SUM(T74+T82)</f>
        <v>6502.1</v>
      </c>
      <c r="U73" s="55" t="n">
        <f aca="false">SUM(U74+U82)</f>
        <v>6921.5</v>
      </c>
      <c r="V73" s="55" t="n">
        <f aca="false">SUM(V74+V82)</f>
        <v>6921.5</v>
      </c>
      <c r="W73" s="56"/>
    </row>
    <row r="74" customFormat="false" ht="19.5" hidden="false" customHeight="true" outlineLevel="0" collapsed="false">
      <c r="A74" s="41"/>
      <c r="B74" s="98" t="n">
        <v>700</v>
      </c>
      <c r="C74" s="98" t="n">
        <v>701</v>
      </c>
      <c r="D74" s="59" t="n">
        <v>701</v>
      </c>
      <c r="E74" s="44"/>
      <c r="F74" s="44"/>
      <c r="G74" s="44"/>
      <c r="H74" s="45" t="n">
        <v>0</v>
      </c>
      <c r="I74" s="46"/>
      <c r="J74" s="47" t="s">
        <v>80</v>
      </c>
      <c r="K74" s="48"/>
      <c r="L74" s="49" t="n">
        <v>7</v>
      </c>
      <c r="M74" s="49" t="n">
        <v>1</v>
      </c>
      <c r="N74" s="50"/>
      <c r="O74" s="51"/>
      <c r="P74" s="51"/>
      <c r="Q74" s="52"/>
      <c r="R74" s="53"/>
      <c r="S74" s="45"/>
      <c r="T74" s="54" t="n">
        <f aca="false">SUM(T75)</f>
        <v>1213.21214</v>
      </c>
      <c r="U74" s="55" t="n">
        <v>1284.1</v>
      </c>
      <c r="V74" s="55" t="n">
        <v>1284.1</v>
      </c>
      <c r="W74" s="56"/>
    </row>
    <row r="75" customFormat="false" ht="78.75" hidden="false" customHeight="true" outlineLevel="0" collapsed="false">
      <c r="A75" s="41"/>
      <c r="B75" s="98"/>
      <c r="C75" s="98"/>
      <c r="D75" s="59"/>
      <c r="E75" s="61"/>
      <c r="F75" s="61"/>
      <c r="G75" s="61"/>
      <c r="H75" s="45"/>
      <c r="I75" s="46"/>
      <c r="J75" s="62" t="s">
        <v>81</v>
      </c>
      <c r="K75" s="48"/>
      <c r="L75" s="49" t="n">
        <v>7</v>
      </c>
      <c r="M75" s="49" t="n">
        <v>1</v>
      </c>
      <c r="N75" s="50" t="s">
        <v>33</v>
      </c>
      <c r="O75" s="51" t="s">
        <v>26</v>
      </c>
      <c r="P75" s="51" t="s">
        <v>27</v>
      </c>
      <c r="Q75" s="63" t="s">
        <v>28</v>
      </c>
      <c r="R75" s="64"/>
      <c r="S75" s="45"/>
      <c r="T75" s="54" t="n">
        <f aca="false">SUM(T76)</f>
        <v>1213.21214</v>
      </c>
      <c r="U75" s="55" t="n">
        <v>1284.1</v>
      </c>
      <c r="V75" s="55" t="n">
        <v>1284.1</v>
      </c>
      <c r="W75" s="56"/>
    </row>
    <row r="76" customFormat="false" ht="48" hidden="false" customHeight="true" outlineLevel="0" collapsed="false">
      <c r="A76" s="41"/>
      <c r="B76" s="98"/>
      <c r="C76" s="98"/>
      <c r="D76" s="59"/>
      <c r="E76" s="61"/>
      <c r="F76" s="61"/>
      <c r="G76" s="61"/>
      <c r="H76" s="45"/>
      <c r="I76" s="46"/>
      <c r="J76" s="62" t="s">
        <v>82</v>
      </c>
      <c r="K76" s="48"/>
      <c r="L76" s="49" t="n">
        <v>7</v>
      </c>
      <c r="M76" s="49" t="n">
        <v>1</v>
      </c>
      <c r="N76" s="50" t="s">
        <v>33</v>
      </c>
      <c r="O76" s="51" t="s">
        <v>83</v>
      </c>
      <c r="P76" s="51" t="s">
        <v>27</v>
      </c>
      <c r="Q76" s="63" t="s">
        <v>28</v>
      </c>
      <c r="R76" s="64"/>
      <c r="S76" s="45"/>
      <c r="T76" s="54" t="n">
        <f aca="false">SUM(T77)</f>
        <v>1213.21214</v>
      </c>
      <c r="U76" s="55" t="n">
        <f aca="false">SUM(U77)</f>
        <v>1284.1</v>
      </c>
      <c r="V76" s="55" t="n">
        <f aca="false">SUM(V77)</f>
        <v>1284.1</v>
      </c>
      <c r="W76" s="56"/>
    </row>
    <row r="77" customFormat="false" ht="48.75" hidden="false" customHeight="true" outlineLevel="0" collapsed="false">
      <c r="A77" s="41"/>
      <c r="B77" s="98"/>
      <c r="C77" s="98"/>
      <c r="D77" s="59"/>
      <c r="E77" s="61"/>
      <c r="F77" s="61"/>
      <c r="G77" s="61"/>
      <c r="H77" s="45"/>
      <c r="I77" s="46"/>
      <c r="J77" s="100" t="s">
        <v>84</v>
      </c>
      <c r="K77" s="48"/>
      <c r="L77" s="49" t="n">
        <v>7</v>
      </c>
      <c r="M77" s="49" t="n">
        <v>1</v>
      </c>
      <c r="N77" s="50" t="s">
        <v>33</v>
      </c>
      <c r="O77" s="51" t="s">
        <v>83</v>
      </c>
      <c r="P77" s="51" t="s">
        <v>33</v>
      </c>
      <c r="Q77" s="63" t="s">
        <v>28</v>
      </c>
      <c r="R77" s="64"/>
      <c r="S77" s="45"/>
      <c r="T77" s="54" t="n">
        <f aca="false">SUM(T78)</f>
        <v>1213.21214</v>
      </c>
      <c r="U77" s="55" t="n">
        <f aca="false">SUM(U78)</f>
        <v>1284.1</v>
      </c>
      <c r="V77" s="55" t="n">
        <f aca="false">SUM(V78)</f>
        <v>1284.1</v>
      </c>
      <c r="W77" s="56"/>
    </row>
    <row r="78" s="57" customFormat="true" ht="95.25" hidden="false" customHeight="true" outlineLevel="0" collapsed="false">
      <c r="A78" s="41"/>
      <c r="B78" s="98" t="n">
        <v>700</v>
      </c>
      <c r="C78" s="98" t="n">
        <v>701</v>
      </c>
      <c r="D78" s="59" t="n">
        <v>701</v>
      </c>
      <c r="E78" s="61" t="s">
        <v>85</v>
      </c>
      <c r="F78" s="61" t="s">
        <v>86</v>
      </c>
      <c r="G78" s="61" t="s">
        <v>87</v>
      </c>
      <c r="H78" s="67" t="n">
        <v>500</v>
      </c>
      <c r="I78" s="46"/>
      <c r="J78" s="47" t="s">
        <v>78</v>
      </c>
      <c r="K78" s="68"/>
      <c r="L78" s="101" t="s">
        <v>88</v>
      </c>
      <c r="M78" s="69" t="s">
        <v>33</v>
      </c>
      <c r="N78" s="50" t="s">
        <v>33</v>
      </c>
      <c r="O78" s="51" t="s">
        <v>83</v>
      </c>
      <c r="P78" s="51" t="s">
        <v>33</v>
      </c>
      <c r="Q78" s="63" t="s">
        <v>89</v>
      </c>
      <c r="R78" s="73"/>
      <c r="S78" s="102" t="n">
        <v>25300</v>
      </c>
      <c r="T78" s="70" t="n">
        <f aca="false">SUM(T79:T81)</f>
        <v>1213.21214</v>
      </c>
      <c r="U78" s="88" t="n">
        <f aca="false">SUM(U79:U81)</f>
        <v>1284.1</v>
      </c>
      <c r="V78" s="88" t="n">
        <f aca="false">SUM(V79:V81)</f>
        <v>1284.1</v>
      </c>
    </row>
    <row r="79" customFormat="false" ht="54" hidden="false" customHeight="true" outlineLevel="0" collapsed="false">
      <c r="A79" s="41"/>
      <c r="B79" s="65" t="n">
        <v>100</v>
      </c>
      <c r="C79" s="65" t="n">
        <v>113</v>
      </c>
      <c r="D79" s="59" t="n">
        <v>113</v>
      </c>
      <c r="E79" s="66" t="s">
        <v>34</v>
      </c>
      <c r="F79" s="66" t="s">
        <v>35</v>
      </c>
      <c r="G79" s="66" t="s">
        <v>53</v>
      </c>
      <c r="H79" s="67" t="n">
        <v>100</v>
      </c>
      <c r="I79" s="46"/>
      <c r="J79" s="93" t="s">
        <v>90</v>
      </c>
      <c r="K79" s="68"/>
      <c r="L79" s="72" t="n">
        <v>7</v>
      </c>
      <c r="M79" s="49" t="n">
        <v>1</v>
      </c>
      <c r="N79" s="50" t="s">
        <v>33</v>
      </c>
      <c r="O79" s="51" t="s">
        <v>83</v>
      </c>
      <c r="P79" s="51" t="s">
        <v>33</v>
      </c>
      <c r="Q79" s="63" t="s">
        <v>89</v>
      </c>
      <c r="R79" s="64" t="n">
        <v>110</v>
      </c>
      <c r="S79" s="67" t="n">
        <v>0</v>
      </c>
      <c r="T79" s="54" t="n">
        <v>548.79236</v>
      </c>
      <c r="U79" s="55" t="n">
        <v>556</v>
      </c>
      <c r="V79" s="55" t="n">
        <v>556</v>
      </c>
      <c r="W79" s="56"/>
    </row>
    <row r="80" customFormat="false" ht="54" hidden="false" customHeight="true" outlineLevel="0" collapsed="false">
      <c r="A80" s="41"/>
      <c r="B80" s="60"/>
      <c r="C80" s="60"/>
      <c r="D80" s="59"/>
      <c r="E80" s="61"/>
      <c r="F80" s="61"/>
      <c r="G80" s="61"/>
      <c r="H80" s="67"/>
      <c r="I80" s="46"/>
      <c r="J80" s="47" t="s">
        <v>42</v>
      </c>
      <c r="K80" s="68"/>
      <c r="L80" s="72" t="n">
        <v>7</v>
      </c>
      <c r="M80" s="49" t="n">
        <v>1</v>
      </c>
      <c r="N80" s="50" t="s">
        <v>33</v>
      </c>
      <c r="O80" s="51" t="s">
        <v>83</v>
      </c>
      <c r="P80" s="51" t="s">
        <v>33</v>
      </c>
      <c r="Q80" s="63" t="s">
        <v>89</v>
      </c>
      <c r="R80" s="64" t="n">
        <v>240</v>
      </c>
      <c r="S80" s="67"/>
      <c r="T80" s="54" t="n">
        <v>15.15528</v>
      </c>
      <c r="U80" s="55"/>
      <c r="V80" s="55"/>
      <c r="W80" s="56"/>
    </row>
    <row r="81" customFormat="false" ht="31.5" hidden="false" customHeight="true" outlineLevel="0" collapsed="false">
      <c r="A81" s="41"/>
      <c r="B81" s="58"/>
      <c r="C81" s="58"/>
      <c r="D81" s="59"/>
      <c r="E81" s="96"/>
      <c r="F81" s="96"/>
      <c r="G81" s="96"/>
      <c r="H81" s="67"/>
      <c r="I81" s="46"/>
      <c r="J81" s="93" t="s">
        <v>91</v>
      </c>
      <c r="K81" s="68"/>
      <c r="L81" s="72" t="n">
        <v>7</v>
      </c>
      <c r="M81" s="49" t="n">
        <v>1</v>
      </c>
      <c r="N81" s="50" t="s">
        <v>33</v>
      </c>
      <c r="O81" s="51" t="s">
        <v>83</v>
      </c>
      <c r="P81" s="51" t="s">
        <v>33</v>
      </c>
      <c r="Q81" s="63" t="s">
        <v>89</v>
      </c>
      <c r="R81" s="64" t="n">
        <v>320</v>
      </c>
      <c r="S81" s="67"/>
      <c r="T81" s="54" t="n">
        <v>649.2645</v>
      </c>
      <c r="U81" s="55" t="n">
        <v>728.1</v>
      </c>
      <c r="V81" s="55" t="n">
        <v>728.1</v>
      </c>
      <c r="W81" s="56"/>
    </row>
    <row r="82" customFormat="false" ht="18.75" hidden="false" customHeight="true" outlineLevel="0" collapsed="false">
      <c r="A82" s="41"/>
      <c r="B82" s="58" t="n">
        <v>700</v>
      </c>
      <c r="C82" s="58" t="n">
        <v>702</v>
      </c>
      <c r="D82" s="59" t="n">
        <v>702</v>
      </c>
      <c r="E82" s="44"/>
      <c r="F82" s="44"/>
      <c r="G82" s="44"/>
      <c r="H82" s="45" t="n">
        <v>0</v>
      </c>
      <c r="I82" s="46"/>
      <c r="J82" s="47" t="s">
        <v>92</v>
      </c>
      <c r="K82" s="48"/>
      <c r="L82" s="49" t="n">
        <v>7</v>
      </c>
      <c r="M82" s="49" t="n">
        <v>2</v>
      </c>
      <c r="N82" s="50"/>
      <c r="O82" s="51"/>
      <c r="P82" s="51"/>
      <c r="Q82" s="52"/>
      <c r="R82" s="53"/>
      <c r="S82" s="45"/>
      <c r="T82" s="54" t="n">
        <f aca="false">SUM(T83+T94)</f>
        <v>5288.88786</v>
      </c>
      <c r="U82" s="55" t="n">
        <f aca="false">SUM(U83+U94)</f>
        <v>5637.4</v>
      </c>
      <c r="V82" s="55" t="n">
        <f aca="false">SUM(V83+V94)</f>
        <v>5637.4</v>
      </c>
      <c r="W82" s="56"/>
    </row>
    <row r="83" customFormat="false" ht="83.25" hidden="false" customHeight="true" outlineLevel="0" collapsed="false">
      <c r="A83" s="41"/>
      <c r="B83" s="60"/>
      <c r="C83" s="60"/>
      <c r="D83" s="59"/>
      <c r="E83" s="61"/>
      <c r="F83" s="61"/>
      <c r="G83" s="61"/>
      <c r="H83" s="45"/>
      <c r="I83" s="46"/>
      <c r="J83" s="62" t="s">
        <v>81</v>
      </c>
      <c r="K83" s="48"/>
      <c r="L83" s="49" t="n">
        <v>7</v>
      </c>
      <c r="M83" s="49" t="n">
        <v>2</v>
      </c>
      <c r="N83" s="50" t="s">
        <v>33</v>
      </c>
      <c r="O83" s="51" t="s">
        <v>26</v>
      </c>
      <c r="P83" s="51" t="s">
        <v>27</v>
      </c>
      <c r="Q83" s="63" t="s">
        <v>28</v>
      </c>
      <c r="R83" s="64"/>
      <c r="S83" s="45"/>
      <c r="T83" s="54" t="n">
        <f aca="false">SUM(T84+T90)</f>
        <v>5017.418</v>
      </c>
      <c r="U83" s="55" t="n">
        <f aca="false">SUM(U84+U90)</f>
        <v>5327</v>
      </c>
      <c r="V83" s="55" t="n">
        <f aca="false">SUM(V84+V90)</f>
        <v>5327</v>
      </c>
      <c r="W83" s="56"/>
    </row>
    <row r="84" customFormat="false" ht="109.5" hidden="false" customHeight="true" outlineLevel="0" collapsed="false">
      <c r="A84" s="41"/>
      <c r="B84" s="60"/>
      <c r="C84" s="60"/>
      <c r="D84" s="59"/>
      <c r="E84" s="61"/>
      <c r="F84" s="61"/>
      <c r="G84" s="61"/>
      <c r="H84" s="45"/>
      <c r="I84" s="46"/>
      <c r="J84" s="62" t="s">
        <v>93</v>
      </c>
      <c r="K84" s="48"/>
      <c r="L84" s="49" t="n">
        <v>7</v>
      </c>
      <c r="M84" s="49" t="n">
        <v>2</v>
      </c>
      <c r="N84" s="50" t="s">
        <v>33</v>
      </c>
      <c r="O84" s="51" t="s">
        <v>94</v>
      </c>
      <c r="P84" s="51" t="s">
        <v>27</v>
      </c>
      <c r="Q84" s="63" t="s">
        <v>28</v>
      </c>
      <c r="R84" s="64"/>
      <c r="S84" s="45"/>
      <c r="T84" s="54" t="n">
        <f aca="false">SUM(T85)</f>
        <v>4760.33499</v>
      </c>
      <c r="U84" s="55" t="n">
        <v>5046.7</v>
      </c>
      <c r="V84" s="55" t="n">
        <v>5046.7</v>
      </c>
      <c r="W84" s="56"/>
    </row>
    <row r="85" customFormat="false" ht="54" hidden="false" customHeight="true" outlineLevel="0" collapsed="false">
      <c r="A85" s="41"/>
      <c r="B85" s="60"/>
      <c r="C85" s="60"/>
      <c r="D85" s="59"/>
      <c r="E85" s="61"/>
      <c r="F85" s="61"/>
      <c r="G85" s="61"/>
      <c r="H85" s="45"/>
      <c r="I85" s="46"/>
      <c r="J85" s="100" t="s">
        <v>95</v>
      </c>
      <c r="K85" s="48"/>
      <c r="L85" s="49" t="n">
        <v>7</v>
      </c>
      <c r="M85" s="49" t="n">
        <v>2</v>
      </c>
      <c r="N85" s="50" t="s">
        <v>33</v>
      </c>
      <c r="O85" s="51" t="s">
        <v>94</v>
      </c>
      <c r="P85" s="51" t="s">
        <v>33</v>
      </c>
      <c r="Q85" s="63" t="s">
        <v>28</v>
      </c>
      <c r="R85" s="64"/>
      <c r="S85" s="45"/>
      <c r="T85" s="54" t="n">
        <f aca="false">SUM(T86)</f>
        <v>4760.33499</v>
      </c>
      <c r="U85" s="55" t="n">
        <v>5046.7</v>
      </c>
      <c r="V85" s="55" t="n">
        <v>5046.7</v>
      </c>
      <c r="W85" s="56"/>
    </row>
    <row r="86" s="57" customFormat="true" ht="54" hidden="false" customHeight="true" outlineLevel="0" collapsed="false">
      <c r="A86" s="41"/>
      <c r="B86" s="98" t="n">
        <v>700</v>
      </c>
      <c r="C86" s="98" t="n">
        <v>701</v>
      </c>
      <c r="D86" s="59" t="n">
        <v>701</v>
      </c>
      <c r="E86" s="61" t="s">
        <v>85</v>
      </c>
      <c r="F86" s="61" t="s">
        <v>86</v>
      </c>
      <c r="G86" s="61" t="s">
        <v>87</v>
      </c>
      <c r="H86" s="67" t="n">
        <v>500</v>
      </c>
      <c r="I86" s="46"/>
      <c r="J86" s="47" t="s">
        <v>78</v>
      </c>
      <c r="K86" s="68"/>
      <c r="L86" s="101" t="s">
        <v>88</v>
      </c>
      <c r="M86" s="69" t="s">
        <v>96</v>
      </c>
      <c r="N86" s="50" t="s">
        <v>33</v>
      </c>
      <c r="O86" s="51" t="s">
        <v>94</v>
      </c>
      <c r="P86" s="51" t="s">
        <v>33</v>
      </c>
      <c r="Q86" s="63" t="s">
        <v>89</v>
      </c>
      <c r="R86" s="73"/>
      <c r="S86" s="102" t="n">
        <v>25300</v>
      </c>
      <c r="T86" s="70" t="n">
        <f aca="false">SUM(T87:T89)</f>
        <v>4760.33499</v>
      </c>
      <c r="U86" s="88" t="n">
        <f aca="false">SUM(U87:U89)</f>
        <v>5046.7</v>
      </c>
      <c r="V86" s="88" t="n">
        <f aca="false">SUM(V87:V89)</f>
        <v>5046.7</v>
      </c>
    </row>
    <row r="87" customFormat="false" ht="48" hidden="false" customHeight="true" outlineLevel="0" collapsed="false">
      <c r="A87" s="41"/>
      <c r="B87" s="65" t="n">
        <v>100</v>
      </c>
      <c r="C87" s="65" t="n">
        <v>113</v>
      </c>
      <c r="D87" s="59" t="n">
        <v>113</v>
      </c>
      <c r="E87" s="66" t="s">
        <v>34</v>
      </c>
      <c r="F87" s="66" t="s">
        <v>35</v>
      </c>
      <c r="G87" s="66" t="s">
        <v>53</v>
      </c>
      <c r="H87" s="67" t="n">
        <v>100</v>
      </c>
      <c r="I87" s="46"/>
      <c r="J87" s="93" t="s">
        <v>90</v>
      </c>
      <c r="K87" s="68"/>
      <c r="L87" s="72" t="n">
        <v>7</v>
      </c>
      <c r="M87" s="49" t="n">
        <v>2</v>
      </c>
      <c r="N87" s="50" t="s">
        <v>33</v>
      </c>
      <c r="O87" s="51" t="s">
        <v>94</v>
      </c>
      <c r="P87" s="51" t="s">
        <v>33</v>
      </c>
      <c r="Q87" s="63" t="s">
        <v>89</v>
      </c>
      <c r="R87" s="64" t="n">
        <v>110</v>
      </c>
      <c r="S87" s="67" t="n">
        <v>0</v>
      </c>
      <c r="T87" s="54" t="n">
        <v>2107.84516</v>
      </c>
      <c r="U87" s="55" t="n">
        <v>2231.2</v>
      </c>
      <c r="V87" s="55" t="n">
        <v>2231.2</v>
      </c>
      <c r="W87" s="56"/>
    </row>
    <row r="88" customFormat="false" ht="31.5" hidden="false" customHeight="true" outlineLevel="0" collapsed="false">
      <c r="A88" s="41"/>
      <c r="B88" s="43" t="n">
        <v>100</v>
      </c>
      <c r="C88" s="43" t="n">
        <v>113</v>
      </c>
      <c r="D88" s="59" t="n">
        <v>113</v>
      </c>
      <c r="E88" s="59"/>
      <c r="F88" s="59"/>
      <c r="G88" s="59"/>
      <c r="H88" s="67" t="n">
        <v>200</v>
      </c>
      <c r="I88" s="46"/>
      <c r="J88" s="47" t="s">
        <v>42</v>
      </c>
      <c r="K88" s="68"/>
      <c r="L88" s="72" t="n">
        <v>7</v>
      </c>
      <c r="M88" s="49" t="n">
        <v>2</v>
      </c>
      <c r="N88" s="50" t="s">
        <v>33</v>
      </c>
      <c r="O88" s="51" t="s">
        <v>94</v>
      </c>
      <c r="P88" s="51" t="s">
        <v>33</v>
      </c>
      <c r="Q88" s="63" t="s">
        <v>89</v>
      </c>
      <c r="R88" s="64" t="n">
        <v>240</v>
      </c>
      <c r="S88" s="67" t="n">
        <v>0</v>
      </c>
      <c r="T88" s="54" t="n">
        <v>128.57803</v>
      </c>
      <c r="U88" s="55" t="n">
        <v>130</v>
      </c>
      <c r="V88" s="55" t="n">
        <v>130</v>
      </c>
      <c r="W88" s="56"/>
    </row>
    <row r="89" customFormat="false" ht="31.5" hidden="false" customHeight="true" outlineLevel="0" collapsed="false">
      <c r="A89" s="41"/>
      <c r="B89" s="58"/>
      <c r="C89" s="58"/>
      <c r="D89" s="59"/>
      <c r="E89" s="96"/>
      <c r="F89" s="96"/>
      <c r="G89" s="96"/>
      <c r="H89" s="67"/>
      <c r="I89" s="46"/>
      <c r="J89" s="93" t="s">
        <v>91</v>
      </c>
      <c r="K89" s="68"/>
      <c r="L89" s="72" t="n">
        <v>7</v>
      </c>
      <c r="M89" s="49" t="n">
        <v>2</v>
      </c>
      <c r="N89" s="50" t="s">
        <v>33</v>
      </c>
      <c r="O89" s="51" t="s">
        <v>94</v>
      </c>
      <c r="P89" s="51" t="s">
        <v>33</v>
      </c>
      <c r="Q89" s="63" t="s">
        <v>89</v>
      </c>
      <c r="R89" s="64" t="n">
        <v>320</v>
      </c>
      <c r="S89" s="67"/>
      <c r="T89" s="54" t="n">
        <v>2523.9118</v>
      </c>
      <c r="U89" s="55" t="n">
        <v>2685.5</v>
      </c>
      <c r="V89" s="55" t="n">
        <v>2685.5</v>
      </c>
      <c r="W89" s="56"/>
    </row>
    <row r="90" customFormat="false" ht="114" hidden="false" customHeight="true" outlineLevel="0" collapsed="false">
      <c r="A90" s="41"/>
      <c r="B90" s="58"/>
      <c r="C90" s="58"/>
      <c r="D90" s="43"/>
      <c r="E90" s="96"/>
      <c r="F90" s="96"/>
      <c r="G90" s="96"/>
      <c r="H90" s="45"/>
      <c r="I90" s="46"/>
      <c r="J90" s="62" t="s">
        <v>97</v>
      </c>
      <c r="K90" s="48"/>
      <c r="L90" s="49" t="n">
        <v>7</v>
      </c>
      <c r="M90" s="49" t="n">
        <v>2</v>
      </c>
      <c r="N90" s="50" t="s">
        <v>33</v>
      </c>
      <c r="O90" s="51" t="s">
        <v>98</v>
      </c>
      <c r="P90" s="51" t="s">
        <v>27</v>
      </c>
      <c r="Q90" s="63" t="s">
        <v>28</v>
      </c>
      <c r="R90" s="73"/>
      <c r="S90" s="45"/>
      <c r="T90" s="54" t="n">
        <f aca="false">SUM(T91)</f>
        <v>257.08301</v>
      </c>
      <c r="U90" s="55" t="n">
        <v>280.3</v>
      </c>
      <c r="V90" s="55" t="n">
        <v>280.3</v>
      </c>
      <c r="W90" s="56"/>
    </row>
    <row r="91" s="57" customFormat="true" ht="79.5" hidden="false" customHeight="true" outlineLevel="0" collapsed="false">
      <c r="A91" s="41"/>
      <c r="B91" s="98" t="n">
        <v>700</v>
      </c>
      <c r="C91" s="98" t="n">
        <v>701</v>
      </c>
      <c r="D91" s="59" t="n">
        <v>701</v>
      </c>
      <c r="E91" s="61" t="s">
        <v>85</v>
      </c>
      <c r="F91" s="61" t="s">
        <v>86</v>
      </c>
      <c r="G91" s="61" t="s">
        <v>87</v>
      </c>
      <c r="H91" s="67" t="n">
        <v>500</v>
      </c>
      <c r="I91" s="46"/>
      <c r="J91" s="47" t="s">
        <v>78</v>
      </c>
      <c r="K91" s="68"/>
      <c r="L91" s="101" t="s">
        <v>88</v>
      </c>
      <c r="M91" s="69" t="s">
        <v>96</v>
      </c>
      <c r="N91" s="50" t="s">
        <v>33</v>
      </c>
      <c r="O91" s="51" t="s">
        <v>98</v>
      </c>
      <c r="P91" s="51" t="s">
        <v>27</v>
      </c>
      <c r="Q91" s="63" t="s">
        <v>89</v>
      </c>
      <c r="R91" s="73"/>
      <c r="S91" s="102" t="n">
        <v>25300</v>
      </c>
      <c r="T91" s="70" t="n">
        <f aca="false">SUM(T92:T93)</f>
        <v>257.08301</v>
      </c>
      <c r="U91" s="88" t="n">
        <f aca="false">SUM(U92:U93)</f>
        <v>280.3</v>
      </c>
      <c r="V91" s="88" t="n">
        <f aca="false">SUM(V92:V93)</f>
        <v>280.3</v>
      </c>
    </row>
    <row r="92" customFormat="false" ht="56.25" hidden="false" customHeight="true" outlineLevel="0" collapsed="false">
      <c r="A92" s="41"/>
      <c r="B92" s="65" t="n">
        <v>100</v>
      </c>
      <c r="C92" s="65" t="n">
        <v>113</v>
      </c>
      <c r="D92" s="59" t="n">
        <v>113</v>
      </c>
      <c r="E92" s="66" t="s">
        <v>34</v>
      </c>
      <c r="F92" s="66" t="s">
        <v>35</v>
      </c>
      <c r="G92" s="66" t="s">
        <v>53</v>
      </c>
      <c r="H92" s="67" t="n">
        <v>100</v>
      </c>
      <c r="I92" s="46"/>
      <c r="J92" s="93" t="s">
        <v>90</v>
      </c>
      <c r="K92" s="68"/>
      <c r="L92" s="72" t="n">
        <v>7</v>
      </c>
      <c r="M92" s="49" t="n">
        <v>2</v>
      </c>
      <c r="N92" s="50" t="s">
        <v>33</v>
      </c>
      <c r="O92" s="51" t="s">
        <v>98</v>
      </c>
      <c r="P92" s="51" t="s">
        <v>27</v>
      </c>
      <c r="Q92" s="63" t="s">
        <v>89</v>
      </c>
      <c r="R92" s="64" t="n">
        <v>110</v>
      </c>
      <c r="S92" s="67" t="n">
        <v>0</v>
      </c>
      <c r="T92" s="54" t="n">
        <v>173.17151</v>
      </c>
      <c r="U92" s="55" t="n">
        <v>176.4</v>
      </c>
      <c r="V92" s="55" t="n">
        <v>176.4</v>
      </c>
      <c r="W92" s="56"/>
    </row>
    <row r="93" customFormat="false" ht="31.5" hidden="false" customHeight="true" outlineLevel="0" collapsed="false">
      <c r="A93" s="41"/>
      <c r="B93" s="58"/>
      <c r="C93" s="58"/>
      <c r="D93" s="59"/>
      <c r="E93" s="96"/>
      <c r="F93" s="96"/>
      <c r="G93" s="96"/>
      <c r="H93" s="67"/>
      <c r="I93" s="46"/>
      <c r="J93" s="93" t="s">
        <v>91</v>
      </c>
      <c r="K93" s="68"/>
      <c r="L93" s="72" t="n">
        <v>7</v>
      </c>
      <c r="M93" s="49" t="n">
        <v>2</v>
      </c>
      <c r="N93" s="50" t="s">
        <v>33</v>
      </c>
      <c r="O93" s="51" t="s">
        <v>98</v>
      </c>
      <c r="P93" s="51" t="s">
        <v>27</v>
      </c>
      <c r="Q93" s="63" t="s">
        <v>89</v>
      </c>
      <c r="R93" s="64" t="n">
        <v>320</v>
      </c>
      <c r="S93" s="67"/>
      <c r="T93" s="54" t="n">
        <v>83.9115</v>
      </c>
      <c r="U93" s="55" t="n">
        <v>103.9</v>
      </c>
      <c r="V93" s="55" t="n">
        <v>103.9</v>
      </c>
      <c r="W93" s="56"/>
    </row>
    <row r="94" customFormat="false" ht="63.75" hidden="false" customHeight="true" outlineLevel="0" collapsed="false">
      <c r="A94" s="41"/>
      <c r="B94" s="58"/>
      <c r="C94" s="58"/>
      <c r="D94" s="59"/>
      <c r="E94" s="96"/>
      <c r="F94" s="96"/>
      <c r="G94" s="96"/>
      <c r="H94" s="45"/>
      <c r="I94" s="46"/>
      <c r="J94" s="62" t="s">
        <v>99</v>
      </c>
      <c r="K94" s="48"/>
      <c r="L94" s="49" t="n">
        <v>7</v>
      </c>
      <c r="M94" s="49" t="n">
        <v>2</v>
      </c>
      <c r="N94" s="50" t="s">
        <v>96</v>
      </c>
      <c r="O94" s="51" t="s">
        <v>26</v>
      </c>
      <c r="P94" s="51" t="s">
        <v>27</v>
      </c>
      <c r="Q94" s="63" t="s">
        <v>28</v>
      </c>
      <c r="R94" s="73"/>
      <c r="S94" s="45"/>
      <c r="T94" s="54" t="n">
        <f aca="false">SUM(T95)</f>
        <v>271.46986</v>
      </c>
      <c r="U94" s="55" t="n">
        <f aca="false">SUM(U95)</f>
        <v>310.4</v>
      </c>
      <c r="V94" s="55" t="n">
        <f aca="false">SUM(V95)</f>
        <v>310.4</v>
      </c>
      <c r="W94" s="56"/>
    </row>
    <row r="95" customFormat="false" ht="63.75" hidden="false" customHeight="true" outlineLevel="0" collapsed="false">
      <c r="A95" s="41"/>
      <c r="B95" s="58"/>
      <c r="C95" s="58"/>
      <c r="D95" s="59"/>
      <c r="E95" s="96"/>
      <c r="F95" s="96"/>
      <c r="G95" s="96"/>
      <c r="H95" s="45"/>
      <c r="I95" s="46"/>
      <c r="J95" s="62" t="s">
        <v>100</v>
      </c>
      <c r="K95" s="48"/>
      <c r="L95" s="49" t="n">
        <v>7</v>
      </c>
      <c r="M95" s="49" t="n">
        <v>2</v>
      </c>
      <c r="N95" s="50" t="s">
        <v>96</v>
      </c>
      <c r="O95" s="51" t="s">
        <v>31</v>
      </c>
      <c r="P95" s="51" t="s">
        <v>27</v>
      </c>
      <c r="Q95" s="63" t="s">
        <v>28</v>
      </c>
      <c r="R95" s="73"/>
      <c r="S95" s="45"/>
      <c r="T95" s="54" t="n">
        <f aca="false">SUM(T96)</f>
        <v>271.46986</v>
      </c>
      <c r="U95" s="55" t="n">
        <v>310.4</v>
      </c>
      <c r="V95" s="55" t="n">
        <v>310.4</v>
      </c>
      <c r="W95" s="56"/>
    </row>
    <row r="96" customFormat="false" ht="48" hidden="false" customHeight="true" outlineLevel="0" collapsed="false">
      <c r="A96" s="41"/>
      <c r="B96" s="60"/>
      <c r="C96" s="60"/>
      <c r="D96" s="59"/>
      <c r="E96" s="61"/>
      <c r="F96" s="61"/>
      <c r="G96" s="61"/>
      <c r="H96" s="45"/>
      <c r="I96" s="46"/>
      <c r="J96" s="100" t="s">
        <v>101</v>
      </c>
      <c r="K96" s="48"/>
      <c r="L96" s="49" t="n">
        <v>7</v>
      </c>
      <c r="M96" s="49" t="n">
        <v>2</v>
      </c>
      <c r="N96" s="50" t="s">
        <v>96</v>
      </c>
      <c r="O96" s="51" t="s">
        <v>31</v>
      </c>
      <c r="P96" s="51" t="s">
        <v>33</v>
      </c>
      <c r="Q96" s="63" t="s">
        <v>28</v>
      </c>
      <c r="R96" s="73"/>
      <c r="S96" s="45"/>
      <c r="T96" s="54" t="n">
        <f aca="false">SUM(T97)</f>
        <v>271.46986</v>
      </c>
      <c r="U96" s="55" t="n">
        <f aca="false">SUM(U97)</f>
        <v>310.4</v>
      </c>
      <c r="V96" s="55" t="n">
        <f aca="false">SUM(V97)</f>
        <v>310.4</v>
      </c>
      <c r="W96" s="56"/>
    </row>
    <row r="97" s="57" customFormat="true" ht="79.5" hidden="false" customHeight="true" outlineLevel="0" collapsed="false">
      <c r="A97" s="41"/>
      <c r="B97" s="98" t="n">
        <v>700</v>
      </c>
      <c r="C97" s="98" t="n">
        <v>701</v>
      </c>
      <c r="D97" s="59" t="n">
        <v>701</v>
      </c>
      <c r="E97" s="61" t="s">
        <v>85</v>
      </c>
      <c r="F97" s="61" t="s">
        <v>86</v>
      </c>
      <c r="G97" s="61" t="s">
        <v>87</v>
      </c>
      <c r="H97" s="67" t="n">
        <v>500</v>
      </c>
      <c r="I97" s="46"/>
      <c r="J97" s="47" t="s">
        <v>78</v>
      </c>
      <c r="K97" s="68"/>
      <c r="L97" s="101" t="s">
        <v>88</v>
      </c>
      <c r="M97" s="69" t="s">
        <v>96</v>
      </c>
      <c r="N97" s="50" t="s">
        <v>96</v>
      </c>
      <c r="O97" s="51" t="s">
        <v>31</v>
      </c>
      <c r="P97" s="51" t="s">
        <v>33</v>
      </c>
      <c r="Q97" s="63" t="s">
        <v>89</v>
      </c>
      <c r="R97" s="73"/>
      <c r="S97" s="102" t="n">
        <v>25300</v>
      </c>
      <c r="T97" s="70" t="n">
        <f aca="false">SUM(T98:T99)</f>
        <v>271.46986</v>
      </c>
      <c r="U97" s="88" t="n">
        <f aca="false">SUM(U98:U99)</f>
        <v>310.4</v>
      </c>
      <c r="V97" s="88" t="n">
        <f aca="false">SUM(V98:V99)</f>
        <v>310.4</v>
      </c>
    </row>
    <row r="98" customFormat="false" ht="46.5" hidden="false" customHeight="true" outlineLevel="0" collapsed="false">
      <c r="A98" s="41"/>
      <c r="B98" s="65" t="n">
        <v>100</v>
      </c>
      <c r="C98" s="65" t="n">
        <v>113</v>
      </c>
      <c r="D98" s="59" t="n">
        <v>113</v>
      </c>
      <c r="E98" s="66" t="s">
        <v>34</v>
      </c>
      <c r="F98" s="66" t="s">
        <v>35</v>
      </c>
      <c r="G98" s="66" t="s">
        <v>53</v>
      </c>
      <c r="H98" s="67" t="n">
        <v>100</v>
      </c>
      <c r="I98" s="46"/>
      <c r="J98" s="93" t="s">
        <v>90</v>
      </c>
      <c r="K98" s="68"/>
      <c r="L98" s="72" t="n">
        <v>7</v>
      </c>
      <c r="M98" s="49" t="n">
        <v>2</v>
      </c>
      <c r="N98" s="50" t="s">
        <v>96</v>
      </c>
      <c r="O98" s="51" t="s">
        <v>31</v>
      </c>
      <c r="P98" s="51" t="s">
        <v>33</v>
      </c>
      <c r="Q98" s="63" t="s">
        <v>89</v>
      </c>
      <c r="R98" s="64" t="n">
        <v>110</v>
      </c>
      <c r="S98" s="67" t="n">
        <v>0</v>
      </c>
      <c r="T98" s="54" t="n">
        <v>214.36986</v>
      </c>
      <c r="U98" s="55" t="n">
        <v>236.9</v>
      </c>
      <c r="V98" s="55" t="n">
        <v>236.9</v>
      </c>
      <c r="W98" s="56"/>
    </row>
    <row r="99" customFormat="false" ht="49.5" hidden="false" customHeight="true" outlineLevel="0" collapsed="false">
      <c r="A99" s="41"/>
      <c r="B99" s="58"/>
      <c r="C99" s="58"/>
      <c r="D99" s="59"/>
      <c r="E99" s="96"/>
      <c r="F99" s="96"/>
      <c r="G99" s="96"/>
      <c r="H99" s="67"/>
      <c r="I99" s="46"/>
      <c r="J99" s="93" t="s">
        <v>91</v>
      </c>
      <c r="K99" s="68"/>
      <c r="L99" s="72" t="n">
        <v>7</v>
      </c>
      <c r="M99" s="49" t="n">
        <v>2</v>
      </c>
      <c r="N99" s="50" t="s">
        <v>96</v>
      </c>
      <c r="O99" s="51" t="s">
        <v>31</v>
      </c>
      <c r="P99" s="51" t="s">
        <v>33</v>
      </c>
      <c r="Q99" s="63" t="s">
        <v>89</v>
      </c>
      <c r="R99" s="64" t="n">
        <v>320</v>
      </c>
      <c r="S99" s="67"/>
      <c r="T99" s="54" t="n">
        <v>57.1</v>
      </c>
      <c r="U99" s="55" t="n">
        <v>73.5</v>
      </c>
      <c r="V99" s="55" t="n">
        <v>73.5</v>
      </c>
      <c r="W99" s="56"/>
    </row>
    <row r="100" customFormat="false" ht="103.5" hidden="false" customHeight="true" outlineLevel="0" collapsed="false">
      <c r="A100" s="41"/>
      <c r="B100" s="58"/>
      <c r="C100" s="58"/>
      <c r="D100" s="43"/>
      <c r="E100" s="96"/>
      <c r="F100" s="96"/>
      <c r="G100" s="96"/>
      <c r="H100" s="45"/>
      <c r="I100" s="78" t="n">
        <v>9</v>
      </c>
      <c r="J100" s="97" t="s">
        <v>102</v>
      </c>
      <c r="K100" s="48"/>
      <c r="L100" s="49"/>
      <c r="M100" s="49"/>
      <c r="N100" s="50"/>
      <c r="O100" s="51"/>
      <c r="P100" s="51"/>
      <c r="Q100" s="63"/>
      <c r="R100" s="64"/>
      <c r="S100" s="45"/>
      <c r="T100" s="84" t="n">
        <f aca="false">SUM(T101)</f>
        <v>1220.3</v>
      </c>
      <c r="U100" s="85" t="n">
        <f aca="false">SUM(U101)</f>
        <v>1220.3</v>
      </c>
      <c r="V100" s="85" t="n">
        <f aca="false">SUM(V101)</f>
        <v>1220.3</v>
      </c>
      <c r="W100" s="56"/>
    </row>
    <row r="101" s="57" customFormat="true" ht="24" hidden="false" customHeight="true" outlineLevel="0" collapsed="false">
      <c r="A101" s="41"/>
      <c r="B101" s="42" t="n">
        <v>800</v>
      </c>
      <c r="C101" s="42"/>
      <c r="D101" s="43" t="n">
        <v>804</v>
      </c>
      <c r="E101" s="44"/>
      <c r="F101" s="44"/>
      <c r="G101" s="44"/>
      <c r="H101" s="45" t="n">
        <v>0</v>
      </c>
      <c r="I101" s="46"/>
      <c r="J101" s="47" t="s">
        <v>103</v>
      </c>
      <c r="K101" s="48"/>
      <c r="L101" s="49" t="n">
        <v>8</v>
      </c>
      <c r="M101" s="49"/>
      <c r="N101" s="50"/>
      <c r="O101" s="51"/>
      <c r="P101" s="51"/>
      <c r="Q101" s="52"/>
      <c r="R101" s="53"/>
      <c r="S101" s="45"/>
      <c r="T101" s="54" t="n">
        <f aca="false">SUM(T102)</f>
        <v>1220.3</v>
      </c>
      <c r="U101" s="55" t="n">
        <f aca="false">SUM(U102)</f>
        <v>1220.3</v>
      </c>
      <c r="V101" s="55" t="n">
        <f aca="false">SUM(V102)</f>
        <v>1220.3</v>
      </c>
      <c r="W101" s="56"/>
    </row>
    <row r="102" customFormat="false" ht="23.25" hidden="false" customHeight="true" outlineLevel="0" collapsed="false">
      <c r="A102" s="41"/>
      <c r="B102" s="98" t="n">
        <v>800</v>
      </c>
      <c r="C102" s="98" t="n">
        <v>801</v>
      </c>
      <c r="D102" s="59" t="n">
        <v>801</v>
      </c>
      <c r="E102" s="44"/>
      <c r="F102" s="44"/>
      <c r="G102" s="44"/>
      <c r="H102" s="45" t="n">
        <v>0</v>
      </c>
      <c r="I102" s="46"/>
      <c r="J102" s="47" t="s">
        <v>104</v>
      </c>
      <c r="K102" s="48"/>
      <c r="L102" s="49" t="n">
        <v>8</v>
      </c>
      <c r="M102" s="49" t="n">
        <v>1</v>
      </c>
      <c r="N102" s="50"/>
      <c r="O102" s="51"/>
      <c r="P102" s="51"/>
      <c r="Q102" s="52"/>
      <c r="R102" s="53"/>
      <c r="S102" s="45"/>
      <c r="T102" s="54" t="n">
        <f aca="false">SUM(T103)</f>
        <v>1220.3</v>
      </c>
      <c r="U102" s="55" t="n">
        <f aca="false">SUM(U103)</f>
        <v>1220.3</v>
      </c>
      <c r="V102" s="55" t="n">
        <f aca="false">SUM(V103)</f>
        <v>1220.3</v>
      </c>
      <c r="W102" s="56"/>
    </row>
    <row r="103" customFormat="false" ht="63.75" hidden="false" customHeight="true" outlineLevel="0" collapsed="false">
      <c r="A103" s="41"/>
      <c r="B103" s="98"/>
      <c r="C103" s="98"/>
      <c r="D103" s="43"/>
      <c r="E103" s="44"/>
      <c r="F103" s="44"/>
      <c r="G103" s="44"/>
      <c r="H103" s="45"/>
      <c r="I103" s="46"/>
      <c r="J103" s="62" t="s">
        <v>99</v>
      </c>
      <c r="K103" s="48"/>
      <c r="L103" s="49" t="n">
        <v>8</v>
      </c>
      <c r="M103" s="49" t="n">
        <v>1</v>
      </c>
      <c r="N103" s="50" t="s">
        <v>96</v>
      </c>
      <c r="O103" s="51" t="s">
        <v>26</v>
      </c>
      <c r="P103" s="51" t="s">
        <v>27</v>
      </c>
      <c r="Q103" s="52" t="s">
        <v>28</v>
      </c>
      <c r="R103" s="53"/>
      <c r="S103" s="45"/>
      <c r="T103" s="54" t="n">
        <f aca="false">SUM(T104+T108)</f>
        <v>1220.3</v>
      </c>
      <c r="U103" s="55" t="n">
        <f aca="false">SUM(U104+U108)</f>
        <v>1220.3</v>
      </c>
      <c r="V103" s="55" t="n">
        <f aca="false">SUM(V104+V108)</f>
        <v>1220.3</v>
      </c>
      <c r="W103" s="56"/>
    </row>
    <row r="104" customFormat="false" ht="50.25" hidden="false" customHeight="true" outlineLevel="0" collapsed="false">
      <c r="A104" s="41"/>
      <c r="B104" s="98"/>
      <c r="C104" s="98"/>
      <c r="D104" s="43"/>
      <c r="E104" s="44"/>
      <c r="F104" s="44"/>
      <c r="G104" s="44"/>
      <c r="H104" s="45"/>
      <c r="I104" s="46"/>
      <c r="J104" s="62" t="s">
        <v>105</v>
      </c>
      <c r="K104" s="48"/>
      <c r="L104" s="49" t="n">
        <v>8</v>
      </c>
      <c r="M104" s="49" t="n">
        <v>1</v>
      </c>
      <c r="N104" s="50" t="s">
        <v>96</v>
      </c>
      <c r="O104" s="51" t="s">
        <v>83</v>
      </c>
      <c r="P104" s="51" t="s">
        <v>27</v>
      </c>
      <c r="Q104" s="52" t="s">
        <v>28</v>
      </c>
      <c r="R104" s="53"/>
      <c r="S104" s="45"/>
      <c r="T104" s="70" t="n">
        <f aca="false">SUM(T106)</f>
        <v>1075</v>
      </c>
      <c r="U104" s="71" t="n">
        <f aca="false">SUM(U106)</f>
        <v>1075</v>
      </c>
      <c r="V104" s="71" t="n">
        <f aca="false">SUM(V106)</f>
        <v>1075</v>
      </c>
      <c r="W104" s="56"/>
    </row>
    <row r="105" customFormat="false" ht="69" hidden="false" customHeight="true" outlineLevel="0" collapsed="false">
      <c r="A105" s="41"/>
      <c r="B105" s="98"/>
      <c r="C105" s="98"/>
      <c r="D105" s="43"/>
      <c r="E105" s="61"/>
      <c r="F105" s="61"/>
      <c r="G105" s="61"/>
      <c r="H105" s="45"/>
      <c r="I105" s="46"/>
      <c r="J105" s="100" t="s">
        <v>106</v>
      </c>
      <c r="K105" s="48"/>
      <c r="L105" s="49" t="n">
        <v>8</v>
      </c>
      <c r="M105" s="49" t="n">
        <v>1</v>
      </c>
      <c r="N105" s="50" t="s">
        <v>96</v>
      </c>
      <c r="O105" s="51" t="s">
        <v>83</v>
      </c>
      <c r="P105" s="51" t="s">
        <v>33</v>
      </c>
      <c r="Q105" s="63" t="s">
        <v>28</v>
      </c>
      <c r="R105" s="64"/>
      <c r="S105" s="45"/>
      <c r="T105" s="70" t="n">
        <f aca="false">SUM(T106)</f>
        <v>1075</v>
      </c>
      <c r="U105" s="71" t="n">
        <f aca="false">SUM(U106)</f>
        <v>1075</v>
      </c>
      <c r="V105" s="71" t="n">
        <f aca="false">SUM(V106)</f>
        <v>1075</v>
      </c>
      <c r="W105" s="56"/>
    </row>
    <row r="106" s="57" customFormat="true" ht="96.75" hidden="false" customHeight="true" outlineLevel="0" collapsed="false">
      <c r="A106" s="41"/>
      <c r="B106" s="98" t="n">
        <v>800</v>
      </c>
      <c r="C106" s="98" t="n">
        <v>801</v>
      </c>
      <c r="D106" s="59" t="n">
        <v>801</v>
      </c>
      <c r="E106" s="61" t="s">
        <v>107</v>
      </c>
      <c r="F106" s="61" t="s">
        <v>108</v>
      </c>
      <c r="G106" s="61" t="s">
        <v>109</v>
      </c>
      <c r="H106" s="67" t="n">
        <v>500</v>
      </c>
      <c r="I106" s="46"/>
      <c r="J106" s="47" t="s">
        <v>102</v>
      </c>
      <c r="K106" s="68"/>
      <c r="L106" s="101" t="s">
        <v>110</v>
      </c>
      <c r="M106" s="69" t="n">
        <v>1</v>
      </c>
      <c r="N106" s="50" t="s">
        <v>96</v>
      </c>
      <c r="O106" s="51" t="s">
        <v>83</v>
      </c>
      <c r="P106" s="51" t="s">
        <v>33</v>
      </c>
      <c r="Q106" s="63" t="s">
        <v>111</v>
      </c>
      <c r="R106" s="73"/>
      <c r="S106" s="67"/>
      <c r="T106" s="70" t="n">
        <f aca="false">SUM(T107)</f>
        <v>1075</v>
      </c>
      <c r="U106" s="71" t="n">
        <f aca="false">SUM(U107)</f>
        <v>1075</v>
      </c>
      <c r="V106" s="71" t="n">
        <f aca="false">SUM(V107)</f>
        <v>1075</v>
      </c>
    </row>
    <row r="107" customFormat="false" ht="48.75" hidden="false" customHeight="true" outlineLevel="0" collapsed="false">
      <c r="A107" s="41"/>
      <c r="B107" s="58"/>
      <c r="C107" s="58"/>
      <c r="D107" s="59"/>
      <c r="E107" s="96"/>
      <c r="F107" s="96"/>
      <c r="G107" s="96"/>
      <c r="H107" s="67"/>
      <c r="I107" s="46"/>
      <c r="J107" s="93" t="s">
        <v>91</v>
      </c>
      <c r="K107" s="68"/>
      <c r="L107" s="49" t="n">
        <v>8</v>
      </c>
      <c r="M107" s="49" t="n">
        <v>1</v>
      </c>
      <c r="N107" s="50" t="s">
        <v>96</v>
      </c>
      <c r="O107" s="51" t="s">
        <v>83</v>
      </c>
      <c r="P107" s="51" t="s">
        <v>33</v>
      </c>
      <c r="Q107" s="63" t="s">
        <v>111</v>
      </c>
      <c r="R107" s="73" t="s">
        <v>112</v>
      </c>
      <c r="S107" s="67"/>
      <c r="T107" s="54" t="n">
        <v>1075</v>
      </c>
      <c r="U107" s="55" t="n">
        <v>1075</v>
      </c>
      <c r="V107" s="55" t="n">
        <v>1075</v>
      </c>
      <c r="W107" s="56"/>
    </row>
    <row r="108" customFormat="false" ht="48.75" hidden="false" customHeight="true" outlineLevel="0" collapsed="false">
      <c r="A108" s="41"/>
      <c r="B108" s="60"/>
      <c r="C108" s="60"/>
      <c r="D108" s="43"/>
      <c r="E108" s="96"/>
      <c r="F108" s="96"/>
      <c r="G108" s="96"/>
      <c r="H108" s="45"/>
      <c r="I108" s="46"/>
      <c r="J108" s="62" t="s">
        <v>113</v>
      </c>
      <c r="K108" s="48"/>
      <c r="L108" s="49" t="n">
        <v>8</v>
      </c>
      <c r="M108" s="49" t="n">
        <v>1</v>
      </c>
      <c r="N108" s="50" t="s">
        <v>96</v>
      </c>
      <c r="O108" s="51" t="s">
        <v>94</v>
      </c>
      <c r="P108" s="51" t="s">
        <v>27</v>
      </c>
      <c r="Q108" s="63" t="s">
        <v>28</v>
      </c>
      <c r="R108" s="73"/>
      <c r="S108" s="45"/>
      <c r="T108" s="54" t="n">
        <v>145.3</v>
      </c>
      <c r="U108" s="55" t="n">
        <v>145.3</v>
      </c>
      <c r="V108" s="55" t="n">
        <v>145.3</v>
      </c>
      <c r="W108" s="56"/>
    </row>
    <row r="109" customFormat="false" ht="48.75" hidden="false" customHeight="true" outlineLevel="0" collapsed="false">
      <c r="A109" s="41"/>
      <c r="B109" s="60"/>
      <c r="C109" s="60"/>
      <c r="D109" s="43"/>
      <c r="E109" s="61"/>
      <c r="F109" s="61"/>
      <c r="G109" s="61"/>
      <c r="H109" s="45"/>
      <c r="I109" s="46"/>
      <c r="J109" s="100" t="s">
        <v>114</v>
      </c>
      <c r="K109" s="48"/>
      <c r="L109" s="49" t="n">
        <v>8</v>
      </c>
      <c r="M109" s="49" t="n">
        <v>1</v>
      </c>
      <c r="N109" s="50" t="s">
        <v>96</v>
      </c>
      <c r="O109" s="51" t="s">
        <v>94</v>
      </c>
      <c r="P109" s="51" t="s">
        <v>33</v>
      </c>
      <c r="Q109" s="63" t="s">
        <v>28</v>
      </c>
      <c r="R109" s="73"/>
      <c r="S109" s="45"/>
      <c r="T109" s="54" t="n">
        <f aca="false">SUM(T110)</f>
        <v>145.3</v>
      </c>
      <c r="U109" s="55" t="n">
        <f aca="false">SUM(U110)</f>
        <v>145.3</v>
      </c>
      <c r="V109" s="55" t="n">
        <f aca="false">SUM(V110)</f>
        <v>145.3</v>
      </c>
      <c r="W109" s="56"/>
    </row>
    <row r="110" s="57" customFormat="true" ht="96.75" hidden="false" customHeight="true" outlineLevel="0" collapsed="false">
      <c r="A110" s="41"/>
      <c r="B110" s="98" t="n">
        <v>800</v>
      </c>
      <c r="C110" s="98" t="n">
        <v>801</v>
      </c>
      <c r="D110" s="59" t="n">
        <v>801</v>
      </c>
      <c r="E110" s="61" t="s">
        <v>107</v>
      </c>
      <c r="F110" s="61" t="s">
        <v>108</v>
      </c>
      <c r="G110" s="61" t="s">
        <v>109</v>
      </c>
      <c r="H110" s="67" t="n">
        <v>500</v>
      </c>
      <c r="I110" s="46"/>
      <c r="J110" s="47" t="s">
        <v>102</v>
      </c>
      <c r="K110" s="68"/>
      <c r="L110" s="101" t="s">
        <v>110</v>
      </c>
      <c r="M110" s="69" t="s">
        <v>33</v>
      </c>
      <c r="N110" s="50" t="s">
        <v>96</v>
      </c>
      <c r="O110" s="51" t="s">
        <v>94</v>
      </c>
      <c r="P110" s="51" t="s">
        <v>33</v>
      </c>
      <c r="Q110" s="63" t="s">
        <v>111</v>
      </c>
      <c r="R110" s="73"/>
      <c r="S110" s="67"/>
      <c r="T110" s="70" t="n">
        <f aca="false">SUM(T111)</f>
        <v>145.3</v>
      </c>
      <c r="U110" s="71" t="n">
        <f aca="false">SUM(U111)</f>
        <v>145.3</v>
      </c>
      <c r="V110" s="71" t="n">
        <f aca="false">SUM(V111)</f>
        <v>145.3</v>
      </c>
    </row>
    <row r="111" customFormat="false" ht="31.5" hidden="false" customHeight="true" outlineLevel="0" collapsed="false">
      <c r="A111" s="41"/>
      <c r="B111" s="58"/>
      <c r="C111" s="58"/>
      <c r="D111" s="59"/>
      <c r="E111" s="96"/>
      <c r="F111" s="96"/>
      <c r="G111" s="96"/>
      <c r="H111" s="67"/>
      <c r="I111" s="46"/>
      <c r="J111" s="93" t="s">
        <v>91</v>
      </c>
      <c r="K111" s="68"/>
      <c r="L111" s="69" t="s">
        <v>110</v>
      </c>
      <c r="M111" s="69" t="s">
        <v>33</v>
      </c>
      <c r="N111" s="50" t="s">
        <v>96</v>
      </c>
      <c r="O111" s="51" t="s">
        <v>94</v>
      </c>
      <c r="P111" s="51" t="s">
        <v>33</v>
      </c>
      <c r="Q111" s="63" t="s">
        <v>111</v>
      </c>
      <c r="R111" s="73" t="s">
        <v>112</v>
      </c>
      <c r="S111" s="67"/>
      <c r="T111" s="54" t="n">
        <v>145.3</v>
      </c>
      <c r="U111" s="55" t="n">
        <v>145.3</v>
      </c>
      <c r="V111" s="55" t="n">
        <v>145.3</v>
      </c>
      <c r="W111" s="56"/>
    </row>
    <row r="112" s="57" customFormat="true" ht="211.5" hidden="false" customHeight="true" outlineLevel="0" collapsed="false">
      <c r="A112" s="41"/>
      <c r="B112" s="58"/>
      <c r="C112" s="58"/>
      <c r="D112" s="43"/>
      <c r="E112" s="96"/>
      <c r="F112" s="96"/>
      <c r="G112" s="96"/>
      <c r="H112" s="45"/>
      <c r="I112" s="78" t="n">
        <v>10</v>
      </c>
      <c r="J112" s="97" t="s">
        <v>115</v>
      </c>
      <c r="K112" s="48"/>
      <c r="L112" s="49"/>
      <c r="M112" s="49"/>
      <c r="N112" s="103"/>
      <c r="O112" s="104"/>
      <c r="P112" s="104"/>
      <c r="Q112" s="105"/>
      <c r="R112" s="73"/>
      <c r="S112" s="45"/>
      <c r="T112" s="84" t="n">
        <f aca="false">SUM(T113)</f>
        <v>1633.8</v>
      </c>
      <c r="U112" s="85" t="n">
        <v>1270.4</v>
      </c>
      <c r="V112" s="85" t="n">
        <v>1270.4</v>
      </c>
      <c r="W112" s="56"/>
    </row>
    <row r="113" s="57" customFormat="true" ht="15.75" hidden="false" customHeight="true" outlineLevel="0" collapsed="false">
      <c r="A113" s="41"/>
      <c r="B113" s="42" t="n">
        <v>1000</v>
      </c>
      <c r="C113" s="42"/>
      <c r="D113" s="43" t="n">
        <v>1006</v>
      </c>
      <c r="E113" s="44"/>
      <c r="F113" s="44"/>
      <c r="G113" s="44"/>
      <c r="H113" s="45" t="n">
        <v>0</v>
      </c>
      <c r="I113" s="46"/>
      <c r="J113" s="47" t="s">
        <v>116</v>
      </c>
      <c r="K113" s="48"/>
      <c r="L113" s="49" t="n">
        <v>10</v>
      </c>
      <c r="M113" s="49"/>
      <c r="N113" s="50"/>
      <c r="O113" s="51"/>
      <c r="P113" s="51"/>
      <c r="Q113" s="52"/>
      <c r="R113" s="53"/>
      <c r="S113" s="45"/>
      <c r="T113" s="54" t="n">
        <f aca="false">SUM(T114)</f>
        <v>1633.8</v>
      </c>
      <c r="U113" s="55" t="n">
        <f aca="false">SUM(U114)</f>
        <v>1270.4</v>
      </c>
      <c r="V113" s="55" t="n">
        <f aca="false">SUM(V114)</f>
        <v>1270.4</v>
      </c>
      <c r="W113" s="56"/>
    </row>
    <row r="114" customFormat="false" ht="24.75" hidden="false" customHeight="true" outlineLevel="0" collapsed="false">
      <c r="A114" s="41"/>
      <c r="B114" s="58" t="n">
        <v>1000</v>
      </c>
      <c r="C114" s="58" t="n">
        <v>1004</v>
      </c>
      <c r="D114" s="59" t="n">
        <v>1004</v>
      </c>
      <c r="E114" s="44"/>
      <c r="F114" s="44"/>
      <c r="G114" s="44"/>
      <c r="H114" s="45" t="n">
        <v>0</v>
      </c>
      <c r="I114" s="46"/>
      <c r="J114" s="47" t="s">
        <v>117</v>
      </c>
      <c r="K114" s="48"/>
      <c r="L114" s="49" t="n">
        <v>10</v>
      </c>
      <c r="M114" s="49" t="n">
        <v>4</v>
      </c>
      <c r="N114" s="50"/>
      <c r="O114" s="51"/>
      <c r="P114" s="51"/>
      <c r="Q114" s="52"/>
      <c r="R114" s="53"/>
      <c r="S114" s="45"/>
      <c r="T114" s="54" t="n">
        <f aca="false">SUM(T115)</f>
        <v>1633.8</v>
      </c>
      <c r="U114" s="55" t="n">
        <f aca="false">SUM(U115)</f>
        <v>1270.4</v>
      </c>
      <c r="V114" s="55" t="n">
        <f aca="false">SUM(V115)</f>
        <v>1270.4</v>
      </c>
      <c r="W114" s="56"/>
    </row>
    <row r="115" customFormat="false" ht="64.5" hidden="false" customHeight="true" outlineLevel="0" collapsed="false">
      <c r="A115" s="41"/>
      <c r="B115" s="58"/>
      <c r="C115" s="58"/>
      <c r="D115" s="43"/>
      <c r="E115" s="44"/>
      <c r="F115" s="44"/>
      <c r="G115" s="44"/>
      <c r="H115" s="45"/>
      <c r="I115" s="46"/>
      <c r="J115" s="62" t="s">
        <v>81</v>
      </c>
      <c r="K115" s="48"/>
      <c r="L115" s="49" t="n">
        <v>10</v>
      </c>
      <c r="M115" s="49" t="n">
        <v>4</v>
      </c>
      <c r="N115" s="50" t="s">
        <v>33</v>
      </c>
      <c r="O115" s="51" t="s">
        <v>26</v>
      </c>
      <c r="P115" s="51" t="s">
        <v>27</v>
      </c>
      <c r="Q115" s="52" t="s">
        <v>28</v>
      </c>
      <c r="R115" s="53"/>
      <c r="S115" s="45"/>
      <c r="T115" s="54" t="n">
        <f aca="false">SUM(T116)</f>
        <v>1633.8</v>
      </c>
      <c r="U115" s="55" t="n">
        <f aca="false">SUM(U116)</f>
        <v>1270.4</v>
      </c>
      <c r="V115" s="55" t="n">
        <f aca="false">SUM(V116)</f>
        <v>1270.4</v>
      </c>
      <c r="W115" s="56"/>
    </row>
    <row r="116" customFormat="false" ht="48" hidden="false" customHeight="true" outlineLevel="0" collapsed="false">
      <c r="A116" s="41"/>
      <c r="B116" s="58"/>
      <c r="C116" s="58"/>
      <c r="D116" s="43"/>
      <c r="E116" s="44"/>
      <c r="F116" s="44"/>
      <c r="G116" s="44"/>
      <c r="H116" s="45"/>
      <c r="I116" s="46"/>
      <c r="J116" s="62" t="s">
        <v>82</v>
      </c>
      <c r="K116" s="48"/>
      <c r="L116" s="49" t="n">
        <v>10</v>
      </c>
      <c r="M116" s="49" t="n">
        <v>4</v>
      </c>
      <c r="N116" s="50" t="s">
        <v>33</v>
      </c>
      <c r="O116" s="51" t="s">
        <v>83</v>
      </c>
      <c r="P116" s="51" t="s">
        <v>27</v>
      </c>
      <c r="Q116" s="52" t="s">
        <v>28</v>
      </c>
      <c r="R116" s="53"/>
      <c r="S116" s="45"/>
      <c r="T116" s="54" t="n">
        <f aca="false">SUM(T118)</f>
        <v>1633.8</v>
      </c>
      <c r="U116" s="55" t="n">
        <f aca="false">SUM(U118)</f>
        <v>1270.4</v>
      </c>
      <c r="V116" s="55" t="n">
        <f aca="false">SUM(V118)</f>
        <v>1270.4</v>
      </c>
      <c r="W116" s="56"/>
    </row>
    <row r="117" customFormat="false" ht="48" hidden="false" customHeight="true" outlineLevel="0" collapsed="false">
      <c r="A117" s="41"/>
      <c r="B117" s="58"/>
      <c r="C117" s="58"/>
      <c r="D117" s="43"/>
      <c r="E117" s="44"/>
      <c r="F117" s="44"/>
      <c r="G117" s="44"/>
      <c r="H117" s="45"/>
      <c r="I117" s="46"/>
      <c r="J117" s="100" t="s">
        <v>118</v>
      </c>
      <c r="K117" s="48"/>
      <c r="L117" s="49" t="n">
        <v>10</v>
      </c>
      <c r="M117" s="49" t="n">
        <v>4</v>
      </c>
      <c r="N117" s="50" t="s">
        <v>33</v>
      </c>
      <c r="O117" s="51" t="s">
        <v>83</v>
      </c>
      <c r="P117" s="51" t="s">
        <v>96</v>
      </c>
      <c r="Q117" s="52" t="s">
        <v>28</v>
      </c>
      <c r="R117" s="53"/>
      <c r="S117" s="45"/>
      <c r="T117" s="54" t="n">
        <f aca="false">SUM(T118)</f>
        <v>1633.8</v>
      </c>
      <c r="U117" s="55" t="n">
        <f aca="false">SUM(U118)</f>
        <v>1270.4</v>
      </c>
      <c r="V117" s="55" t="n">
        <f aca="false">SUM(V118)</f>
        <v>1270.4</v>
      </c>
      <c r="W117" s="56"/>
    </row>
    <row r="118" customFormat="false" ht="114" hidden="false" customHeight="true" outlineLevel="0" collapsed="false">
      <c r="A118" s="41"/>
      <c r="B118" s="58"/>
      <c r="C118" s="58"/>
      <c r="D118" s="43"/>
      <c r="E118" s="44"/>
      <c r="F118" s="44"/>
      <c r="G118" s="44"/>
      <c r="H118" s="45"/>
      <c r="I118" s="46"/>
      <c r="J118" s="62" t="s">
        <v>119</v>
      </c>
      <c r="K118" s="48"/>
      <c r="L118" s="49" t="n">
        <v>10</v>
      </c>
      <c r="M118" s="49" t="n">
        <v>4</v>
      </c>
      <c r="N118" s="50" t="s">
        <v>33</v>
      </c>
      <c r="O118" s="51" t="s">
        <v>83</v>
      </c>
      <c r="P118" s="51" t="s">
        <v>96</v>
      </c>
      <c r="Q118" s="52" t="s">
        <v>120</v>
      </c>
      <c r="R118" s="53"/>
      <c r="S118" s="45"/>
      <c r="T118" s="54" t="n">
        <f aca="false">SUM(T119)</f>
        <v>1633.8</v>
      </c>
      <c r="U118" s="55" t="n">
        <f aca="false">SUM(U119)</f>
        <v>1270.4</v>
      </c>
      <c r="V118" s="55" t="n">
        <f aca="false">SUM(V119)</f>
        <v>1270.4</v>
      </c>
      <c r="W118" s="56"/>
    </row>
    <row r="119" customFormat="false" ht="31.5" hidden="false" customHeight="true" outlineLevel="0" collapsed="false">
      <c r="A119" s="41"/>
      <c r="B119" s="58"/>
      <c r="C119" s="58"/>
      <c r="D119" s="59"/>
      <c r="E119" s="96"/>
      <c r="F119" s="96"/>
      <c r="G119" s="96"/>
      <c r="H119" s="67"/>
      <c r="I119" s="46"/>
      <c r="J119" s="93" t="s">
        <v>121</v>
      </c>
      <c r="K119" s="68"/>
      <c r="L119" s="49" t="n">
        <v>10</v>
      </c>
      <c r="M119" s="49" t="n">
        <v>4</v>
      </c>
      <c r="N119" s="50" t="s">
        <v>33</v>
      </c>
      <c r="O119" s="51" t="s">
        <v>83</v>
      </c>
      <c r="P119" s="51" t="s">
        <v>96</v>
      </c>
      <c r="Q119" s="63" t="s">
        <v>120</v>
      </c>
      <c r="R119" s="73" t="s">
        <v>122</v>
      </c>
      <c r="S119" s="67"/>
      <c r="T119" s="54" t="n">
        <v>1633.8</v>
      </c>
      <c r="U119" s="55" t="n">
        <v>1270.4</v>
      </c>
      <c r="V119" s="55" t="n">
        <v>1270.4</v>
      </c>
      <c r="W119" s="56"/>
    </row>
    <row r="120" customFormat="false" ht="131.25" hidden="false" customHeight="true" outlineLevel="0" collapsed="false">
      <c r="A120" s="41"/>
      <c r="B120" s="60"/>
      <c r="C120" s="60"/>
      <c r="D120" s="61"/>
      <c r="E120" s="61"/>
      <c r="F120" s="61"/>
      <c r="G120" s="61"/>
      <c r="H120" s="106"/>
      <c r="I120" s="78" t="n">
        <v>11</v>
      </c>
      <c r="J120" s="97" t="s">
        <v>123</v>
      </c>
      <c r="K120" s="68"/>
      <c r="L120" s="49"/>
      <c r="M120" s="49"/>
      <c r="N120" s="50"/>
      <c r="O120" s="51"/>
      <c r="P120" s="51"/>
      <c r="Q120" s="63"/>
      <c r="R120" s="73"/>
      <c r="S120" s="67"/>
      <c r="T120" s="107" t="n">
        <f aca="false">SUM(T121)</f>
        <v>2005.7</v>
      </c>
      <c r="U120" s="108" t="n">
        <f aca="false">SUM(U121)</f>
        <v>2220.5</v>
      </c>
      <c r="V120" s="108" t="n">
        <f aca="false">SUM(V121)</f>
        <v>2309.7</v>
      </c>
      <c r="W120" s="56"/>
    </row>
    <row r="121" customFormat="false" ht="64.5" hidden="false" customHeight="true" outlineLevel="0" collapsed="false">
      <c r="A121" s="41"/>
      <c r="B121" s="58"/>
      <c r="C121" s="58"/>
      <c r="D121" s="43"/>
      <c r="E121" s="44"/>
      <c r="F121" s="44"/>
      <c r="G121" s="44"/>
      <c r="H121" s="45"/>
      <c r="I121" s="46"/>
      <c r="J121" s="62" t="s">
        <v>81</v>
      </c>
      <c r="K121" s="48"/>
      <c r="L121" s="49" t="n">
        <v>7</v>
      </c>
      <c r="M121" s="49" t="n">
        <v>2</v>
      </c>
      <c r="N121" s="50" t="s">
        <v>33</v>
      </c>
      <c r="O121" s="51" t="s">
        <v>26</v>
      </c>
      <c r="P121" s="51" t="s">
        <v>27</v>
      </c>
      <c r="Q121" s="52" t="s">
        <v>28</v>
      </c>
      <c r="R121" s="53"/>
      <c r="S121" s="45"/>
      <c r="T121" s="54" t="n">
        <f aca="false">SUM(T122)</f>
        <v>2005.7</v>
      </c>
      <c r="U121" s="55" t="n">
        <f aca="false">SUM(U122)</f>
        <v>2220.5</v>
      </c>
      <c r="V121" s="55" t="n">
        <f aca="false">SUM(V122)</f>
        <v>2309.7</v>
      </c>
      <c r="W121" s="56"/>
    </row>
    <row r="122" customFormat="false" ht="51" hidden="false" customHeight="true" outlineLevel="0" collapsed="false">
      <c r="A122" s="41"/>
      <c r="B122" s="60"/>
      <c r="C122" s="60"/>
      <c r="D122" s="59"/>
      <c r="E122" s="61"/>
      <c r="F122" s="61"/>
      <c r="G122" s="61"/>
      <c r="H122" s="45"/>
      <c r="I122" s="46"/>
      <c r="J122" s="62" t="s">
        <v>124</v>
      </c>
      <c r="K122" s="48"/>
      <c r="L122" s="49" t="n">
        <v>7</v>
      </c>
      <c r="M122" s="49" t="n">
        <v>2</v>
      </c>
      <c r="N122" s="50" t="s">
        <v>33</v>
      </c>
      <c r="O122" s="51" t="s">
        <v>94</v>
      </c>
      <c r="P122" s="51" t="s">
        <v>27</v>
      </c>
      <c r="Q122" s="63" t="s">
        <v>28</v>
      </c>
      <c r="R122" s="64"/>
      <c r="S122" s="45"/>
      <c r="T122" s="54" t="n">
        <f aca="false">SUM(T124)</f>
        <v>2005.7</v>
      </c>
      <c r="U122" s="55" t="n">
        <f aca="false">SUM(U124)</f>
        <v>2220.5</v>
      </c>
      <c r="V122" s="55" t="n">
        <f aca="false">SUM(V124)</f>
        <v>2309.7</v>
      </c>
      <c r="W122" s="56"/>
      <c r="X122" s="57"/>
    </row>
    <row r="123" customFormat="false" ht="51" hidden="false" customHeight="true" outlineLevel="0" collapsed="false">
      <c r="A123" s="41"/>
      <c r="B123" s="60"/>
      <c r="C123" s="60"/>
      <c r="D123" s="59"/>
      <c r="E123" s="61"/>
      <c r="F123" s="61"/>
      <c r="G123" s="61"/>
      <c r="H123" s="45"/>
      <c r="I123" s="46"/>
      <c r="J123" s="100" t="s">
        <v>95</v>
      </c>
      <c r="K123" s="48"/>
      <c r="L123" s="49" t="n">
        <v>7</v>
      </c>
      <c r="M123" s="49" t="n">
        <v>2</v>
      </c>
      <c r="N123" s="50" t="s">
        <v>33</v>
      </c>
      <c r="O123" s="51" t="s">
        <v>94</v>
      </c>
      <c r="P123" s="51" t="s">
        <v>33</v>
      </c>
      <c r="Q123" s="63" t="s">
        <v>28</v>
      </c>
      <c r="R123" s="64"/>
      <c r="S123" s="45"/>
      <c r="T123" s="54" t="n">
        <f aca="false">SUM(T124)</f>
        <v>2005.7</v>
      </c>
      <c r="U123" s="55"/>
      <c r="V123" s="55"/>
      <c r="W123" s="56"/>
      <c r="X123" s="57"/>
    </row>
    <row r="124" s="57" customFormat="true" ht="132.75" hidden="false" customHeight="true" outlineLevel="0" collapsed="false">
      <c r="A124" s="41"/>
      <c r="B124" s="60"/>
      <c r="C124" s="60"/>
      <c r="D124" s="59"/>
      <c r="E124" s="61"/>
      <c r="F124" s="61"/>
      <c r="G124" s="61"/>
      <c r="H124" s="67"/>
      <c r="I124" s="46"/>
      <c r="J124" s="47" t="s">
        <v>123</v>
      </c>
      <c r="K124" s="68"/>
      <c r="L124" s="72" t="n">
        <v>7</v>
      </c>
      <c r="M124" s="49" t="n">
        <v>2</v>
      </c>
      <c r="N124" s="50" t="s">
        <v>33</v>
      </c>
      <c r="O124" s="51" t="s">
        <v>94</v>
      </c>
      <c r="P124" s="51" t="s">
        <v>33</v>
      </c>
      <c r="Q124" s="63" t="s">
        <v>125</v>
      </c>
      <c r="R124" s="64"/>
      <c r="S124" s="67"/>
      <c r="T124" s="54" t="n">
        <f aca="false">SUM(T125)</f>
        <v>2005.7</v>
      </c>
      <c r="U124" s="55" t="n">
        <f aca="false">SUM(U125)</f>
        <v>2220.5</v>
      </c>
      <c r="V124" s="55" t="n">
        <f aca="false">SUM(V125)</f>
        <v>2309.7</v>
      </c>
      <c r="W124" s="56"/>
    </row>
    <row r="125" s="57" customFormat="true" ht="31.5" hidden="false" customHeight="true" outlineLevel="0" collapsed="false">
      <c r="A125" s="41"/>
      <c r="B125" s="43" t="n">
        <v>100</v>
      </c>
      <c r="C125" s="43" t="n">
        <v>113</v>
      </c>
      <c r="D125" s="59" t="n">
        <v>113</v>
      </c>
      <c r="E125" s="59"/>
      <c r="F125" s="59"/>
      <c r="G125" s="59"/>
      <c r="H125" s="67" t="n">
        <v>200</v>
      </c>
      <c r="I125" s="46"/>
      <c r="J125" s="47" t="s">
        <v>42</v>
      </c>
      <c r="K125" s="68"/>
      <c r="L125" s="72" t="n">
        <v>7</v>
      </c>
      <c r="M125" s="49" t="n">
        <v>2</v>
      </c>
      <c r="N125" s="50" t="s">
        <v>33</v>
      </c>
      <c r="O125" s="51" t="s">
        <v>94</v>
      </c>
      <c r="P125" s="51" t="s">
        <v>33</v>
      </c>
      <c r="Q125" s="63" t="s">
        <v>125</v>
      </c>
      <c r="R125" s="64" t="n">
        <v>240</v>
      </c>
      <c r="S125" s="67" t="n">
        <v>0</v>
      </c>
      <c r="T125" s="54" t="n">
        <v>2005.7</v>
      </c>
      <c r="U125" s="55" t="n">
        <v>2220.5</v>
      </c>
      <c r="V125" s="55" t="n">
        <v>2309.7</v>
      </c>
      <c r="W125" s="56"/>
    </row>
    <row r="126" s="57" customFormat="true" ht="113.25" hidden="false" customHeight="true" outlineLevel="0" collapsed="false">
      <c r="A126" s="41"/>
      <c r="B126" s="60"/>
      <c r="C126" s="60"/>
      <c r="D126" s="61"/>
      <c r="E126" s="61"/>
      <c r="F126" s="61"/>
      <c r="G126" s="61"/>
      <c r="H126" s="106"/>
      <c r="I126" s="78" t="n">
        <v>12</v>
      </c>
      <c r="J126" s="97" t="s">
        <v>22</v>
      </c>
      <c r="K126" s="68"/>
      <c r="L126" s="49"/>
      <c r="M126" s="49"/>
      <c r="N126" s="50"/>
      <c r="O126" s="51"/>
      <c r="P126" s="51"/>
      <c r="Q126" s="63"/>
      <c r="R126" s="64"/>
      <c r="S126" s="67"/>
      <c r="T126" s="84" t="n">
        <f aca="false">SUM(T127)</f>
        <v>1882.6</v>
      </c>
      <c r="U126" s="85" t="n">
        <f aca="false">SUM(U127)</f>
        <v>8115.9</v>
      </c>
      <c r="V126" s="85" t="n">
        <f aca="false">SUM(V127)</f>
        <v>8115.9</v>
      </c>
      <c r="W126" s="56"/>
    </row>
    <row r="127" s="57" customFormat="true" ht="47.25" hidden="false" customHeight="true" outlineLevel="0" collapsed="false">
      <c r="A127" s="41"/>
      <c r="B127" s="42" t="n">
        <v>1400</v>
      </c>
      <c r="C127" s="42"/>
      <c r="D127" s="43" t="n">
        <v>1403</v>
      </c>
      <c r="E127" s="44"/>
      <c r="F127" s="44"/>
      <c r="G127" s="44"/>
      <c r="H127" s="45" t="n">
        <v>0</v>
      </c>
      <c r="I127" s="46"/>
      <c r="J127" s="47" t="s">
        <v>126</v>
      </c>
      <c r="K127" s="48"/>
      <c r="L127" s="49" t="n">
        <v>14</v>
      </c>
      <c r="M127" s="49"/>
      <c r="N127" s="50"/>
      <c r="O127" s="51"/>
      <c r="P127" s="51"/>
      <c r="Q127" s="52"/>
      <c r="R127" s="53"/>
      <c r="S127" s="45"/>
      <c r="T127" s="54" t="n">
        <f aca="false">SUM(T128)</f>
        <v>1882.6</v>
      </c>
      <c r="U127" s="55" t="n">
        <f aca="false">SUM(U128)</f>
        <v>8115.9</v>
      </c>
      <c r="V127" s="55" t="n">
        <f aca="false">SUM(V128)</f>
        <v>8115.9</v>
      </c>
      <c r="W127" s="56"/>
    </row>
    <row r="128" s="57" customFormat="true" ht="63.75" hidden="false" customHeight="true" outlineLevel="0" collapsed="false">
      <c r="A128" s="41"/>
      <c r="B128" s="98"/>
      <c r="C128" s="98"/>
      <c r="D128" s="43"/>
      <c r="E128" s="44"/>
      <c r="F128" s="44"/>
      <c r="G128" s="44"/>
      <c r="H128" s="45"/>
      <c r="I128" s="46"/>
      <c r="J128" s="62" t="s">
        <v>25</v>
      </c>
      <c r="K128" s="48"/>
      <c r="L128" s="49" t="n">
        <v>14</v>
      </c>
      <c r="M128" s="49" t="n">
        <v>1</v>
      </c>
      <c r="N128" s="50" t="n">
        <v>12</v>
      </c>
      <c r="O128" s="51" t="s">
        <v>26</v>
      </c>
      <c r="P128" s="51" t="s">
        <v>27</v>
      </c>
      <c r="Q128" s="52" t="s">
        <v>28</v>
      </c>
      <c r="R128" s="53"/>
      <c r="S128" s="45"/>
      <c r="T128" s="54" t="n">
        <f aca="false">SUM(T129)</f>
        <v>1882.6</v>
      </c>
      <c r="U128" s="55" t="n">
        <f aca="false">SUM(U129)</f>
        <v>8115.9</v>
      </c>
      <c r="V128" s="55" t="n">
        <f aca="false">SUM(V129)</f>
        <v>8115.9</v>
      </c>
      <c r="W128" s="56"/>
    </row>
    <row r="129" s="57" customFormat="true" ht="49.5" hidden="false" customHeight="true" outlineLevel="0" collapsed="false">
      <c r="A129" s="41"/>
      <c r="B129" s="60"/>
      <c r="C129" s="60"/>
      <c r="D129" s="43"/>
      <c r="E129" s="44"/>
      <c r="F129" s="44"/>
      <c r="G129" s="44"/>
      <c r="H129" s="45"/>
      <c r="I129" s="46"/>
      <c r="J129" s="62" t="s">
        <v>127</v>
      </c>
      <c r="K129" s="48"/>
      <c r="L129" s="49" t="n">
        <v>14</v>
      </c>
      <c r="M129" s="49" t="n">
        <v>1</v>
      </c>
      <c r="N129" s="50" t="n">
        <v>12</v>
      </c>
      <c r="O129" s="51" t="s">
        <v>94</v>
      </c>
      <c r="P129" s="51" t="s">
        <v>27</v>
      </c>
      <c r="Q129" s="52" t="s">
        <v>28</v>
      </c>
      <c r="R129" s="53"/>
      <c r="S129" s="45"/>
      <c r="T129" s="54" t="n">
        <f aca="false">SUM(T131)</f>
        <v>1882.6</v>
      </c>
      <c r="U129" s="55" t="n">
        <f aca="false">SUM(U131)</f>
        <v>8115.9</v>
      </c>
      <c r="V129" s="55" t="n">
        <f aca="false">SUM(V131)</f>
        <v>8115.9</v>
      </c>
      <c r="W129" s="56"/>
    </row>
    <row r="130" s="57" customFormat="true" ht="28.5" hidden="false" customHeight="true" outlineLevel="0" collapsed="false">
      <c r="A130" s="41"/>
      <c r="B130" s="60"/>
      <c r="C130" s="60"/>
      <c r="D130" s="43"/>
      <c r="E130" s="44"/>
      <c r="F130" s="44"/>
      <c r="G130" s="44"/>
      <c r="H130" s="45"/>
      <c r="I130" s="46"/>
      <c r="J130" s="62" t="s">
        <v>128</v>
      </c>
      <c r="K130" s="48"/>
      <c r="L130" s="49" t="n">
        <v>14</v>
      </c>
      <c r="M130" s="49" t="n">
        <v>1</v>
      </c>
      <c r="N130" s="50" t="s">
        <v>30</v>
      </c>
      <c r="O130" s="51" t="s">
        <v>94</v>
      </c>
      <c r="P130" s="51" t="s">
        <v>33</v>
      </c>
      <c r="Q130" s="52" t="s">
        <v>28</v>
      </c>
      <c r="R130" s="53"/>
      <c r="S130" s="45"/>
      <c r="T130" s="54" t="n">
        <f aca="false">SUM(T131)</f>
        <v>1882.6</v>
      </c>
      <c r="U130" s="55" t="n">
        <f aca="false">SUM(U131)</f>
        <v>8115.9</v>
      </c>
      <c r="V130" s="55" t="n">
        <f aca="false">SUM(V131)</f>
        <v>8115.9</v>
      </c>
      <c r="W130" s="56"/>
    </row>
    <row r="131" s="57" customFormat="true" ht="51.75" hidden="false" customHeight="true" outlineLevel="0" collapsed="false">
      <c r="A131" s="41"/>
      <c r="B131" s="60"/>
      <c r="C131" s="60"/>
      <c r="D131" s="43"/>
      <c r="E131" s="44"/>
      <c r="F131" s="44"/>
      <c r="G131" s="44"/>
      <c r="H131" s="45"/>
      <c r="I131" s="46"/>
      <c r="J131" s="47" t="s">
        <v>129</v>
      </c>
      <c r="K131" s="48"/>
      <c r="L131" s="49" t="n">
        <v>14</v>
      </c>
      <c r="M131" s="49" t="n">
        <v>1</v>
      </c>
      <c r="N131" s="50" t="s">
        <v>30</v>
      </c>
      <c r="O131" s="51" t="s">
        <v>94</v>
      </c>
      <c r="P131" s="51" t="s">
        <v>33</v>
      </c>
      <c r="Q131" s="52" t="s">
        <v>130</v>
      </c>
      <c r="R131" s="53"/>
      <c r="S131" s="45"/>
      <c r="T131" s="54" t="n">
        <f aca="false">SUM(T132)</f>
        <v>1882.6</v>
      </c>
      <c r="U131" s="55" t="n">
        <f aca="false">SUM(U132)</f>
        <v>8115.9</v>
      </c>
      <c r="V131" s="55" t="n">
        <f aca="false">SUM(V132)</f>
        <v>8115.9</v>
      </c>
      <c r="W131" s="56"/>
    </row>
    <row r="132" s="57" customFormat="true" ht="16.5" hidden="false" customHeight="true" outlineLevel="0" collapsed="false">
      <c r="A132" s="41"/>
      <c r="B132" s="60"/>
      <c r="C132" s="60"/>
      <c r="D132" s="43"/>
      <c r="E132" s="44"/>
      <c r="F132" s="44"/>
      <c r="G132" s="44"/>
      <c r="H132" s="45"/>
      <c r="I132" s="46"/>
      <c r="J132" s="93" t="s">
        <v>131</v>
      </c>
      <c r="K132" s="48"/>
      <c r="L132" s="49" t="n">
        <v>14</v>
      </c>
      <c r="M132" s="49" t="n">
        <v>1</v>
      </c>
      <c r="N132" s="50" t="s">
        <v>30</v>
      </c>
      <c r="O132" s="51" t="s">
        <v>94</v>
      </c>
      <c r="P132" s="51" t="s">
        <v>33</v>
      </c>
      <c r="Q132" s="52" t="s">
        <v>130</v>
      </c>
      <c r="R132" s="53" t="n">
        <v>510</v>
      </c>
      <c r="S132" s="45"/>
      <c r="T132" s="54" t="n">
        <v>1882.6</v>
      </c>
      <c r="U132" s="55" t="n">
        <v>8115.9</v>
      </c>
      <c r="V132" s="88" t="n">
        <v>8115.9</v>
      </c>
      <c r="W132" s="56"/>
    </row>
    <row r="133" s="40" customFormat="true" ht="15.75" hidden="false" customHeight="true" outlineLevel="0" collapsed="false">
      <c r="A133" s="6"/>
      <c r="B133" s="109"/>
      <c r="C133" s="109"/>
      <c r="D133" s="110" t="n">
        <v>1403</v>
      </c>
      <c r="E133" s="110"/>
      <c r="F133" s="110"/>
      <c r="G133" s="110"/>
      <c r="H133" s="110" t="n">
        <v>0</v>
      </c>
      <c r="I133" s="111"/>
      <c r="J133" s="112" t="s">
        <v>132</v>
      </c>
      <c r="K133" s="113" t="n">
        <v>0</v>
      </c>
      <c r="L133" s="113"/>
      <c r="M133" s="114"/>
      <c r="N133" s="114"/>
      <c r="O133" s="115"/>
      <c r="P133" s="115"/>
      <c r="Q133" s="116"/>
      <c r="R133" s="116"/>
      <c r="S133" s="117"/>
      <c r="T133" s="84" t="n">
        <f aca="false">SUM(T13+T21+T30+T39+T47+T55+T64+T72+T100+T112+T120+T126)</f>
        <v>15088.5</v>
      </c>
      <c r="U133" s="85" t="n">
        <f aca="false">SUM(U13+U21+U30+U39+U47+U55+U64+U72+U100+U112+U120+U126)</f>
        <v>20889.4</v>
      </c>
      <c r="V133" s="85" t="n">
        <f aca="false">SUM(V13+V21+V30+V39+V47+V55+V64+V72+V100+V112+V120+V126)</f>
        <v>20960</v>
      </c>
      <c r="W133" s="27"/>
    </row>
    <row r="134" customFormat="false" ht="14.2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118"/>
      <c r="K134" s="6"/>
      <c r="L134" s="6"/>
      <c r="M134" s="6"/>
      <c r="N134" s="10"/>
      <c r="O134" s="10"/>
      <c r="P134" s="10"/>
      <c r="Q134" s="10"/>
      <c r="R134" s="6"/>
      <c r="S134" s="6"/>
      <c r="T134" s="119"/>
      <c r="U134" s="120"/>
      <c r="V134" s="121"/>
      <c r="W134" s="8"/>
    </row>
    <row r="135" customFormat="false" ht="14.2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7"/>
      <c r="K135" s="6"/>
      <c r="L135" s="6"/>
      <c r="M135" s="6"/>
      <c r="N135" s="10"/>
      <c r="O135" s="10"/>
      <c r="P135" s="10"/>
      <c r="Q135" s="10"/>
      <c r="R135" s="122"/>
      <c r="S135" s="123"/>
      <c r="T135" s="124"/>
      <c r="U135" s="125"/>
      <c r="V135" s="126"/>
      <c r="W135" s="8"/>
    </row>
    <row r="136" customFormat="false" ht="16.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7"/>
      <c r="K136" s="127"/>
      <c r="L136" s="127"/>
      <c r="M136" s="127"/>
      <c r="N136" s="128"/>
      <c r="O136" s="128"/>
      <c r="P136" s="128"/>
      <c r="Q136" s="128"/>
      <c r="R136" s="129"/>
      <c r="S136" s="129"/>
      <c r="T136" s="130"/>
      <c r="U136" s="131"/>
      <c r="V136" s="132"/>
      <c r="W136" s="8"/>
    </row>
    <row r="137" customFormat="false" ht="15.75" hidden="false" customHeight="false" outlineLevel="0" collapsed="false">
      <c r="J137" s="133"/>
    </row>
  </sheetData>
  <mergeCells count="69">
    <mergeCell ref="L1:V1"/>
    <mergeCell ref="L2:V2"/>
    <mergeCell ref="L3:V3"/>
    <mergeCell ref="L4:V4"/>
    <mergeCell ref="L5:V5"/>
    <mergeCell ref="L6:V6"/>
    <mergeCell ref="L7:V7"/>
    <mergeCell ref="L8:V8"/>
    <mergeCell ref="J9:V9"/>
    <mergeCell ref="R10:V10"/>
    <mergeCell ref="J11:J12"/>
    <mergeCell ref="L11:R11"/>
    <mergeCell ref="T11:T12"/>
    <mergeCell ref="U11:U12"/>
    <mergeCell ref="V11:V12"/>
    <mergeCell ref="N12:Q12"/>
    <mergeCell ref="B14:C14"/>
    <mergeCell ref="E14:G14"/>
    <mergeCell ref="E15:G15"/>
    <mergeCell ref="E23:G23"/>
    <mergeCell ref="B24:C24"/>
    <mergeCell ref="E24:G24"/>
    <mergeCell ref="B25:C25"/>
    <mergeCell ref="E25:G25"/>
    <mergeCell ref="B27:C27"/>
    <mergeCell ref="E27:G27"/>
    <mergeCell ref="E32:G32"/>
    <mergeCell ref="B33:C33"/>
    <mergeCell ref="E33:G33"/>
    <mergeCell ref="B34:C34"/>
    <mergeCell ref="E34:G34"/>
    <mergeCell ref="B36:C36"/>
    <mergeCell ref="E36:G36"/>
    <mergeCell ref="E41:G41"/>
    <mergeCell ref="B42:C42"/>
    <mergeCell ref="E42:G42"/>
    <mergeCell ref="B43:C43"/>
    <mergeCell ref="E43:G43"/>
    <mergeCell ref="B45:C45"/>
    <mergeCell ref="E45:G45"/>
    <mergeCell ref="E49:G49"/>
    <mergeCell ref="B50:C50"/>
    <mergeCell ref="E50:G50"/>
    <mergeCell ref="B51:C51"/>
    <mergeCell ref="E51:G51"/>
    <mergeCell ref="B53:C53"/>
    <mergeCell ref="E53:G53"/>
    <mergeCell ref="B56:C56"/>
    <mergeCell ref="E56:G56"/>
    <mergeCell ref="E57:G57"/>
    <mergeCell ref="B58:C58"/>
    <mergeCell ref="E58:G58"/>
    <mergeCell ref="B59:C59"/>
    <mergeCell ref="E59:G59"/>
    <mergeCell ref="B65:C65"/>
    <mergeCell ref="E65:G65"/>
    <mergeCell ref="E66:G66"/>
    <mergeCell ref="B73:C73"/>
    <mergeCell ref="E73:G73"/>
    <mergeCell ref="E74:G74"/>
    <mergeCell ref="E82:G82"/>
    <mergeCell ref="B101:C101"/>
    <mergeCell ref="E101:G101"/>
    <mergeCell ref="E102:G102"/>
    <mergeCell ref="B113:C113"/>
    <mergeCell ref="E113:G113"/>
    <mergeCell ref="E114:G114"/>
    <mergeCell ref="B127:C127"/>
    <mergeCell ref="E127:G127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6-12-13T08:10:11Z</cp:lastPrinted>
  <dcterms:modified xsi:type="dcterms:W3CDTF">2017-01-04T10:45:34Z</dcterms:modified>
  <cp:revision>0</cp:revision>
  <dc:subject/>
  <dc:title/>
</cp:coreProperties>
</file>