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6: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39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         20.09.2011 г.            № 17-6  </t>
  </si>
  <si>
    <t xml:space="preserve">                                                           Приложение 3</t>
  </si>
  <si>
    <t xml:space="preserve">                                                               от     15.03.2011 г.                  №  15-3</t>
  </si>
  <si>
    <t xml:space="preserve">                                                                                от  21.09.2010 г.  №12-5  </t>
  </si>
  <si>
    <t xml:space="preserve">                                                           Приложение 2</t>
  </si>
  <si>
    <t xml:space="preserve">                                                                                от   25.05.2010 г.  № 11-7 </t>
  </si>
  <si>
    <t xml:space="preserve">                                                               от   23.12.2020    № 14-6</t>
  </si>
  <si>
    <t xml:space="preserve">                                                           Приложение 6</t>
  </si>
  <si>
    <t xml:space="preserve">                                                               от 25.12.2019    № 9-2 </t>
  </si>
  <si>
    <t xml:space="preserve">Доходы бюджета МО Куркинский район  на 2020 год  и на плановый период 2021 и 2022 годов  по группам, подгруппам, статьям и подстатьям классификации доходов бюджетов Российской Федерации</t>
  </si>
  <si>
    <t xml:space="preserve">                         (тыс.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000 1 12 01042 01 0000 120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</t>
    </r>
    <r>
      <rPr>
        <u val="single"/>
        <sz val="12"/>
        <rFont val="Times New Roman"/>
        <family val="1"/>
        <charset val="204"/>
      </rPr>
      <t xml:space="preserve">защите их прав</t>
    </r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   1 января 2020  года, 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</t>
  </si>
  <si>
    <t xml:space="preserve">Субсидии бюджетам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304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17 00 0000 151</t>
  </si>
  <si>
    <t xml:space="preserve">Субвенции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17 05 0000 151</t>
  </si>
  <si>
    <t xml:space="preserve">Субсидии бюджетам 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05 0000 180</t>
  </si>
  <si>
    <t xml:space="preserve">Безвозмезные поступления от государственных (муниципальных) организаций в бюджеты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0;[RED]\-#,##0.00000"/>
    <numFmt numFmtId="167" formatCode="0%"/>
    <numFmt numFmtId="168" formatCode="#,##0;[RED]\-#,##0"/>
    <numFmt numFmtId="169" formatCode="#,##0.0;[RED]\-#,##0.0"/>
    <numFmt numFmtId="170" formatCode="#,##0.0"/>
    <numFmt numFmtId="171" formatCode="&quot;&quot;###,##0.00"/>
    <numFmt numFmtId="172" formatCode="#,##0.00;[RED]\-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9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0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1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4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4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CA5621012C614573DCED532819DDCC80C9FD4C874aEX1L" TargetMode="External"/><Relationship Id="rId7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8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9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10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1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2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C137" activeCellId="0" sqref="C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28.14"/>
    <col collapsed="false" customWidth="true" hidden="false" outlineLevel="0" max="3" min="3" style="2" width="15.28"/>
    <col collapsed="false" customWidth="true" hidden="false" outlineLevel="0" max="4" min="4" style="2" width="16.13"/>
    <col collapsed="false" customWidth="true" hidden="false" outlineLevel="0" max="5" min="5" style="2" width="14.85"/>
  </cols>
  <sheetData>
    <row r="1" customFormat="false" ht="15.75" hidden="true" customHeight="false" outlineLevel="0" collapsed="false">
      <c r="B1" s="3" t="s">
        <v>0</v>
      </c>
      <c r="C1" s="3"/>
      <c r="D1" s="3"/>
      <c r="E1" s="3"/>
    </row>
    <row r="2" customFormat="false" ht="15.75" hidden="true" customHeight="false" outlineLevel="0" collapsed="false">
      <c r="B2" s="3" t="s">
        <v>1</v>
      </c>
      <c r="C2" s="3"/>
      <c r="D2" s="3"/>
      <c r="E2" s="3"/>
    </row>
    <row r="3" customFormat="false" ht="15.75" hidden="true" customHeight="false" outlineLevel="0" collapsed="false">
      <c r="B3" s="3" t="s">
        <v>2</v>
      </c>
      <c r="C3" s="3"/>
      <c r="D3" s="3"/>
      <c r="E3" s="3"/>
    </row>
    <row r="4" customFormat="false" ht="0.75" hidden="true" customHeight="true" outlineLevel="0" collapsed="false">
      <c r="B4" s="4"/>
      <c r="C4" s="5"/>
    </row>
    <row r="5" customFormat="false" ht="12.75" hidden="true" customHeight="false" outlineLevel="0" collapsed="false">
      <c r="B5" s="6" t="s">
        <v>3</v>
      </c>
      <c r="C5" s="6"/>
      <c r="D5" s="6"/>
      <c r="E5" s="6"/>
    </row>
    <row r="6" customFormat="false" ht="12.75" hidden="true" customHeight="false" outlineLevel="0" collapsed="false"/>
    <row r="7" customFormat="false" ht="15.75" hidden="true" customHeight="false" outlineLevel="0" collapsed="false">
      <c r="B7" s="3" t="s">
        <v>4</v>
      </c>
      <c r="C7" s="3"/>
      <c r="D7" s="3"/>
      <c r="E7" s="3"/>
    </row>
    <row r="8" customFormat="false" ht="15.75" hidden="true" customHeight="false" outlineLevel="0" collapsed="false">
      <c r="B8" s="3" t="s">
        <v>1</v>
      </c>
      <c r="C8" s="3"/>
      <c r="D8" s="3"/>
      <c r="E8" s="3"/>
    </row>
    <row r="9" customFormat="false" ht="15.75" hidden="true" customHeight="false" outlineLevel="0" collapsed="false">
      <c r="B9" s="3" t="s">
        <v>2</v>
      </c>
      <c r="C9" s="3"/>
      <c r="D9" s="3"/>
      <c r="E9" s="3"/>
    </row>
    <row r="10" customFormat="false" ht="0.75" hidden="true" customHeight="true" outlineLevel="0" collapsed="false">
      <c r="B10" s="4"/>
      <c r="C10" s="5"/>
    </row>
    <row r="11" customFormat="false" ht="12.75" hidden="true" customHeight="false" outlineLevel="0" collapsed="false">
      <c r="B11" s="6" t="s">
        <v>5</v>
      </c>
      <c r="C11" s="6"/>
      <c r="D11" s="6"/>
      <c r="E11" s="6"/>
    </row>
    <row r="12" customFormat="false" ht="11.25" hidden="true" customHeight="true" outlineLevel="0" collapsed="false"/>
    <row r="13" customFormat="false" ht="15.75" hidden="true" customHeight="false" outlineLevel="0" collapsed="false">
      <c r="B13" s="3" t="s">
        <v>0</v>
      </c>
      <c r="C13" s="3"/>
      <c r="D13" s="3"/>
      <c r="E13" s="3"/>
    </row>
    <row r="14" customFormat="false" ht="15.75" hidden="true" customHeight="false" outlineLevel="0" collapsed="false">
      <c r="B14" s="3" t="s">
        <v>1</v>
      </c>
      <c r="C14" s="3"/>
      <c r="D14" s="3"/>
      <c r="E14" s="3"/>
    </row>
    <row r="15" customFormat="false" ht="15.75" hidden="true" customHeight="false" outlineLevel="0" collapsed="false">
      <c r="B15" s="3" t="s">
        <v>2</v>
      </c>
      <c r="C15" s="3"/>
      <c r="D15" s="3"/>
      <c r="E15" s="3"/>
    </row>
    <row r="16" customFormat="false" ht="0.75" hidden="true" customHeight="true" outlineLevel="0" collapsed="false">
      <c r="B16" s="4"/>
      <c r="C16" s="5"/>
    </row>
    <row r="17" customFormat="false" ht="12.75" hidden="true" customHeight="false" outlineLevel="0" collapsed="false">
      <c r="B17" s="6" t="s">
        <v>6</v>
      </c>
      <c r="C17" s="6"/>
      <c r="D17" s="6"/>
      <c r="E17" s="6"/>
    </row>
    <row r="18" customFormat="false" ht="15.75" hidden="true" customHeight="false" outlineLevel="0" collapsed="false">
      <c r="B18" s="3" t="s">
        <v>7</v>
      </c>
      <c r="C18" s="3"/>
      <c r="D18" s="3"/>
      <c r="E18" s="3"/>
    </row>
    <row r="19" customFormat="false" ht="15.75" hidden="true" customHeight="false" outlineLevel="0" collapsed="false">
      <c r="B19" s="3" t="s">
        <v>1</v>
      </c>
      <c r="C19" s="3"/>
      <c r="D19" s="3"/>
      <c r="E19" s="3"/>
    </row>
    <row r="20" customFormat="false" ht="15.75" hidden="true" customHeight="false" outlineLevel="0" collapsed="false">
      <c r="B20" s="3" t="s">
        <v>2</v>
      </c>
      <c r="C20" s="3"/>
      <c r="D20" s="3"/>
      <c r="E20" s="3"/>
    </row>
    <row r="21" customFormat="false" ht="0.75" hidden="true" customHeight="true" outlineLevel="0" collapsed="false">
      <c r="B21" s="4"/>
      <c r="C21" s="5"/>
    </row>
    <row r="22" customFormat="false" ht="12.75" hidden="true" customHeight="false" outlineLevel="0" collapsed="false">
      <c r="B22" s="6" t="s">
        <v>8</v>
      </c>
      <c r="C22" s="6"/>
      <c r="D22" s="6"/>
      <c r="E22" s="6"/>
    </row>
    <row r="23" customFormat="false" ht="12.75" hidden="false" customHeight="false" outlineLevel="0" collapsed="false">
      <c r="C23" s="7"/>
      <c r="D23" s="8"/>
      <c r="E23" s="8"/>
    </row>
    <row r="24" customFormat="false" ht="15.75" hidden="false" customHeight="false" outlineLevel="0" collapsed="false">
      <c r="B24" s="3" t="s">
        <v>4</v>
      </c>
      <c r="C24" s="3"/>
      <c r="D24" s="3"/>
      <c r="E24" s="3"/>
    </row>
    <row r="25" customFormat="false" ht="15.75" hidden="false" customHeight="false" outlineLevel="0" collapsed="false">
      <c r="B25" s="9" t="s">
        <v>1</v>
      </c>
      <c r="C25" s="9"/>
      <c r="D25" s="9"/>
      <c r="E25" s="9"/>
    </row>
    <row r="26" customFormat="false" ht="15.75" hidden="false" customHeight="false" outlineLevel="0" collapsed="false">
      <c r="B26" s="3" t="s">
        <v>2</v>
      </c>
      <c r="C26" s="3"/>
      <c r="D26" s="3"/>
      <c r="E26" s="3"/>
    </row>
    <row r="27" customFormat="false" ht="12.75" hidden="false" customHeight="false" outlineLevel="0" collapsed="false">
      <c r="B27" s="10" t="s">
        <v>9</v>
      </c>
      <c r="C27" s="10"/>
      <c r="D27" s="10"/>
      <c r="E27" s="10"/>
    </row>
    <row r="28" customFormat="false" ht="15.75" hidden="false" customHeight="false" outlineLevel="0" collapsed="false">
      <c r="B28" s="3" t="s">
        <v>10</v>
      </c>
      <c r="C28" s="3"/>
      <c r="D28" s="3"/>
      <c r="E28" s="3"/>
    </row>
    <row r="29" s="11" customFormat="true" ht="15.75" hidden="false" customHeight="false" outlineLevel="0" collapsed="false">
      <c r="B29" s="9" t="s">
        <v>1</v>
      </c>
      <c r="C29" s="9"/>
      <c r="D29" s="9"/>
      <c r="E29" s="9"/>
    </row>
    <row r="30" customFormat="false" ht="15.75" hidden="false" customHeight="false" outlineLevel="0" collapsed="false">
      <c r="B30" s="3" t="s">
        <v>2</v>
      </c>
      <c r="C30" s="3"/>
      <c r="D30" s="3"/>
      <c r="E30" s="3"/>
    </row>
    <row r="31" customFormat="false" ht="12.75" hidden="false" customHeight="false" outlineLevel="0" collapsed="false">
      <c r="B31" s="10" t="s">
        <v>11</v>
      </c>
      <c r="C31" s="10"/>
      <c r="D31" s="10"/>
      <c r="E31" s="10"/>
    </row>
    <row r="32" customFormat="false" ht="13.5" hidden="false" customHeight="true" outlineLevel="0" collapsed="false">
      <c r="A32" s="12"/>
      <c r="B32" s="13"/>
      <c r="C32" s="13"/>
    </row>
    <row r="33" customFormat="false" ht="54" hidden="false" customHeight="true" outlineLevel="0" collapsed="false">
      <c r="A33" s="14" t="s">
        <v>12</v>
      </c>
      <c r="B33" s="14"/>
      <c r="C33" s="14"/>
      <c r="D33" s="14"/>
      <c r="E33" s="14"/>
    </row>
    <row r="34" customFormat="false" ht="12.75" hidden="true" customHeight="false" outlineLevel="0" collapsed="false">
      <c r="A34" s="12"/>
      <c r="B34" s="15"/>
      <c r="C34" s="16"/>
    </row>
    <row r="35" customFormat="false" ht="15.75" hidden="false" customHeight="false" outlineLevel="0" collapsed="false">
      <c r="A35" s="12"/>
      <c r="B35" s="17"/>
      <c r="C35" s="18" t="s">
        <v>13</v>
      </c>
      <c r="D35" s="18"/>
      <c r="E35" s="18"/>
    </row>
    <row r="36" customFormat="false" ht="33.75" hidden="false" customHeight="true" outlineLevel="0" collapsed="false">
      <c r="A36" s="19" t="s">
        <v>14</v>
      </c>
      <c r="B36" s="20" t="s">
        <v>15</v>
      </c>
      <c r="C36" s="21" t="s">
        <v>16</v>
      </c>
      <c r="D36" s="21" t="s">
        <v>17</v>
      </c>
      <c r="E36" s="21" t="s">
        <v>18</v>
      </c>
    </row>
    <row r="37" customFormat="false" ht="15.75" hidden="false" customHeight="false" outlineLevel="0" collapsed="false">
      <c r="A37" s="22" t="n">
        <v>1</v>
      </c>
      <c r="B37" s="23" t="n">
        <v>2</v>
      </c>
      <c r="C37" s="24" t="n">
        <v>3</v>
      </c>
      <c r="D37" s="24" t="n">
        <v>4</v>
      </c>
      <c r="E37" s="24" t="n">
        <v>5</v>
      </c>
    </row>
    <row r="38" customFormat="false" ht="32.25" hidden="false" customHeight="true" outlineLevel="0" collapsed="false">
      <c r="A38" s="25" t="s">
        <v>19</v>
      </c>
      <c r="B38" s="26" t="s">
        <v>20</v>
      </c>
      <c r="C38" s="27" t="n">
        <f aca="false">SUM(C39+C45+C51+C67+C70+C73+C80+C87+C94+C106)</f>
        <v>126633.1</v>
      </c>
      <c r="D38" s="28" t="n">
        <f aca="false">SUM(D39+D45+D51+D67+D70+D73+D80+D87+D94+D106)</f>
        <v>109118.9</v>
      </c>
      <c r="E38" s="27" t="n">
        <f aca="false">SUM(E39+E45+E51+E67+E70+E73+E80+E87+E94+E106)</f>
        <v>116431.6</v>
      </c>
    </row>
    <row r="39" customFormat="false" ht="32.25" hidden="false" customHeight="true" outlineLevel="0" collapsed="false">
      <c r="A39" s="25" t="s">
        <v>21</v>
      </c>
      <c r="B39" s="26" t="s">
        <v>22</v>
      </c>
      <c r="C39" s="27" t="n">
        <f aca="false">SUM(C40)</f>
        <v>41777.6</v>
      </c>
      <c r="D39" s="28" t="n">
        <f aca="false">SUM(D40)</f>
        <v>37700.1</v>
      </c>
      <c r="E39" s="27" t="n">
        <f aca="false">SUM(E40)</f>
        <v>37961.4</v>
      </c>
    </row>
    <row r="40" customFormat="false" ht="18.75" hidden="false" customHeight="true" outlineLevel="0" collapsed="false">
      <c r="A40" s="25" t="s">
        <v>23</v>
      </c>
      <c r="B40" s="26" t="s">
        <v>24</v>
      </c>
      <c r="C40" s="27" t="n">
        <f aca="false">SUM(C41:C44)</f>
        <v>41777.6</v>
      </c>
      <c r="D40" s="28" t="n">
        <f aca="false">SUM(D41:D44)</f>
        <v>37700.1</v>
      </c>
      <c r="E40" s="27" t="n">
        <f aca="false">SUM(E41:E44)</f>
        <v>37961.4</v>
      </c>
    </row>
    <row r="41" customFormat="false" ht="157.5" hidden="false" customHeight="true" outlineLevel="0" collapsed="false">
      <c r="A41" s="25" t="s">
        <v>25</v>
      </c>
      <c r="B41" s="26" t="s">
        <v>26</v>
      </c>
      <c r="C41" s="27" t="n">
        <v>37489.4</v>
      </c>
      <c r="D41" s="28" t="n">
        <v>33783.6</v>
      </c>
      <c r="E41" s="27" t="n">
        <v>34044.9</v>
      </c>
    </row>
    <row r="42" customFormat="false" ht="239.25" hidden="false" customHeight="true" outlineLevel="0" collapsed="false">
      <c r="A42" s="25" t="s">
        <v>27</v>
      </c>
      <c r="B42" s="26" t="s">
        <v>28</v>
      </c>
      <c r="C42" s="27" t="n">
        <v>257.4</v>
      </c>
      <c r="D42" s="28" t="n">
        <v>181.6</v>
      </c>
      <c r="E42" s="27" t="n">
        <v>181.6</v>
      </c>
    </row>
    <row r="43" customFormat="false" ht="99" hidden="false" customHeight="true" outlineLevel="0" collapsed="false">
      <c r="A43" s="25" t="s">
        <v>29</v>
      </c>
      <c r="B43" s="26" t="s">
        <v>30</v>
      </c>
      <c r="C43" s="27" t="n">
        <v>315.8</v>
      </c>
      <c r="D43" s="28" t="n">
        <v>218.4</v>
      </c>
      <c r="E43" s="27" t="n">
        <v>218.4</v>
      </c>
    </row>
    <row r="44" customFormat="false" ht="190.5" hidden="false" customHeight="true" outlineLevel="0" collapsed="false">
      <c r="A44" s="25" t="s">
        <v>31</v>
      </c>
      <c r="B44" s="26" t="s">
        <v>32</v>
      </c>
      <c r="C44" s="27" t="n">
        <v>3715</v>
      </c>
      <c r="D44" s="28" t="n">
        <v>3516.5</v>
      </c>
      <c r="E44" s="27" t="n">
        <v>3516.5</v>
      </c>
    </row>
    <row r="45" customFormat="false" ht="79.5" hidden="false" customHeight="true" outlineLevel="0" collapsed="false">
      <c r="A45" s="29" t="s">
        <v>33</v>
      </c>
      <c r="B45" s="30" t="s">
        <v>34</v>
      </c>
      <c r="C45" s="27" t="n">
        <f aca="false">SUM(C47+C48+C49+C50)</f>
        <v>33287.8</v>
      </c>
      <c r="D45" s="28" t="n">
        <f aca="false">SUM(D47+D48+D49+D50)</f>
        <v>34686.6</v>
      </c>
      <c r="E45" s="27" t="n">
        <f aca="false">SUM(E47+E48+E49+E50)</f>
        <v>41762.3</v>
      </c>
    </row>
    <row r="46" customFormat="false" ht="78.75" hidden="false" customHeight="false" outlineLevel="0" collapsed="false">
      <c r="A46" s="29" t="s">
        <v>35</v>
      </c>
      <c r="B46" s="30" t="s">
        <v>36</v>
      </c>
      <c r="C46" s="27" t="n">
        <f aca="false">SUM(C47:C50)</f>
        <v>33287.8</v>
      </c>
      <c r="D46" s="28" t="n">
        <f aca="false">SUM(D47:D50)</f>
        <v>34686.6</v>
      </c>
      <c r="E46" s="27" t="n">
        <f aca="false">SUM(E47:E50)</f>
        <v>41762.3</v>
      </c>
    </row>
    <row r="47" customFormat="false" ht="144.75" hidden="false" customHeight="true" outlineLevel="0" collapsed="false">
      <c r="A47" s="29" t="s">
        <v>37</v>
      </c>
      <c r="B47" s="30" t="s">
        <v>38</v>
      </c>
      <c r="C47" s="27" t="n">
        <v>15631</v>
      </c>
      <c r="D47" s="28" t="n">
        <v>15990</v>
      </c>
      <c r="E47" s="27" t="n">
        <v>19222.2</v>
      </c>
    </row>
    <row r="48" customFormat="false" ht="171.75" hidden="false" customHeight="true" outlineLevel="0" collapsed="false">
      <c r="A48" s="29" t="s">
        <v>39</v>
      </c>
      <c r="B48" s="30" t="s">
        <v>40</v>
      </c>
      <c r="C48" s="27" t="n">
        <v>98.2</v>
      </c>
      <c r="D48" s="28" t="n">
        <v>80.2</v>
      </c>
      <c r="E48" s="27" t="n">
        <v>94.8</v>
      </c>
    </row>
    <row r="49" customFormat="false" ht="143.25" hidden="false" customHeight="true" outlineLevel="0" collapsed="false">
      <c r="A49" s="29" t="s">
        <v>41</v>
      </c>
      <c r="B49" s="30" t="s">
        <v>42</v>
      </c>
      <c r="C49" s="27" t="n">
        <v>20170.8</v>
      </c>
      <c r="D49" s="28" t="n">
        <v>20827.7</v>
      </c>
      <c r="E49" s="27" t="n">
        <v>24885</v>
      </c>
    </row>
    <row r="50" customFormat="false" ht="126.75" hidden="false" customHeight="true" outlineLevel="0" collapsed="false">
      <c r="A50" s="29" t="s">
        <v>43</v>
      </c>
      <c r="B50" s="30" t="s">
        <v>44</v>
      </c>
      <c r="C50" s="27" t="n">
        <v>-2612.2</v>
      </c>
      <c r="D50" s="28" t="n">
        <v>-2211.3</v>
      </c>
      <c r="E50" s="27" t="n">
        <v>-2439.7</v>
      </c>
    </row>
    <row r="51" customFormat="false" ht="36.75" hidden="false" customHeight="true" outlineLevel="0" collapsed="false">
      <c r="A51" s="25" t="s">
        <v>45</v>
      </c>
      <c r="B51" s="26" t="s">
        <v>46</v>
      </c>
      <c r="C51" s="27" t="n">
        <f aca="false">SUM(C52+C60+C63+C65)</f>
        <v>7670</v>
      </c>
      <c r="D51" s="28" t="n">
        <f aca="false">SUM(D52+D60+D63+D65)</f>
        <v>4332.8</v>
      </c>
      <c r="E51" s="27" t="n">
        <f aca="false">SUM(E52+E60+E63+E65)</f>
        <v>3686.5</v>
      </c>
    </row>
    <row r="52" customFormat="false" ht="53.25" hidden="false" customHeight="true" outlineLevel="0" collapsed="false">
      <c r="A52" s="25" t="s">
        <v>47</v>
      </c>
      <c r="B52" s="26" t="s">
        <v>48</v>
      </c>
      <c r="C52" s="27" t="n">
        <f aca="false">SUM(C53+C56+C59)</f>
        <v>3274.5</v>
      </c>
      <c r="D52" s="28" t="n">
        <f aca="false">SUM(D53+D56)</f>
        <v>3100</v>
      </c>
      <c r="E52" s="27" t="n">
        <f aca="false">SUM(E53+E56)</f>
        <v>3100</v>
      </c>
    </row>
    <row r="53" customFormat="false" ht="62.25" hidden="false" customHeight="true" outlineLevel="0" collapsed="false">
      <c r="A53" s="25" t="s">
        <v>49</v>
      </c>
      <c r="B53" s="26" t="s">
        <v>50</v>
      </c>
      <c r="C53" s="27" t="n">
        <f aca="false">SUM(C54)</f>
        <v>2850</v>
      </c>
      <c r="D53" s="28" t="n">
        <f aca="false">SUM(D54:D55)</f>
        <v>2700</v>
      </c>
      <c r="E53" s="27" t="n">
        <f aca="false">SUM(E54:E55)</f>
        <v>2700</v>
      </c>
    </row>
    <row r="54" customFormat="false" ht="63.75" hidden="false" customHeight="true" outlineLevel="0" collapsed="false">
      <c r="A54" s="25" t="s">
        <v>51</v>
      </c>
      <c r="B54" s="26" t="s">
        <v>50</v>
      </c>
      <c r="C54" s="27" t="n">
        <v>2850</v>
      </c>
      <c r="D54" s="28" t="n">
        <v>2700</v>
      </c>
      <c r="E54" s="27" t="n">
        <v>2700</v>
      </c>
    </row>
    <row r="55" customFormat="false" ht="54" hidden="true" customHeight="true" outlineLevel="0" collapsed="false">
      <c r="A55" s="25" t="s">
        <v>52</v>
      </c>
      <c r="B55" s="26" t="s">
        <v>53</v>
      </c>
      <c r="C55" s="27"/>
      <c r="D55" s="28"/>
      <c r="E55" s="27"/>
    </row>
    <row r="56" customFormat="false" ht="83.25" hidden="false" customHeight="true" outlineLevel="0" collapsed="false">
      <c r="A56" s="25" t="s">
        <v>54</v>
      </c>
      <c r="B56" s="26" t="s">
        <v>55</v>
      </c>
      <c r="C56" s="27" t="n">
        <f aca="false">SUM(C58)</f>
        <v>424.3</v>
      </c>
      <c r="D56" s="28" t="n">
        <v>400</v>
      </c>
      <c r="E56" s="27" t="n">
        <v>400</v>
      </c>
    </row>
    <row r="57" customFormat="false" ht="78.75" hidden="true" customHeight="true" outlineLevel="0" collapsed="false">
      <c r="A57" s="25"/>
      <c r="B57" s="26"/>
      <c r="C57" s="27"/>
      <c r="D57" s="28"/>
      <c r="E57" s="27"/>
    </row>
    <row r="58" customFormat="false" ht="126" hidden="false" customHeight="true" outlineLevel="0" collapsed="false">
      <c r="A58" s="25" t="s">
        <v>56</v>
      </c>
      <c r="B58" s="31" t="s">
        <v>57</v>
      </c>
      <c r="C58" s="27" t="n">
        <v>424.3</v>
      </c>
      <c r="D58" s="28" t="n">
        <v>400</v>
      </c>
      <c r="E58" s="27" t="n">
        <v>400</v>
      </c>
    </row>
    <row r="59" customFormat="false" ht="65.45" hidden="false" customHeight="true" outlineLevel="0" collapsed="false">
      <c r="A59" s="32" t="s">
        <v>58</v>
      </c>
      <c r="B59" s="33" t="s">
        <v>59</v>
      </c>
      <c r="C59" s="27" t="n">
        <v>0.2</v>
      </c>
      <c r="D59" s="28"/>
      <c r="E59" s="34"/>
    </row>
    <row r="60" customFormat="false" ht="36" hidden="false" customHeight="true" outlineLevel="0" collapsed="false">
      <c r="A60" s="25" t="s">
        <v>60</v>
      </c>
      <c r="B60" s="35" t="s">
        <v>61</v>
      </c>
      <c r="C60" s="27" t="n">
        <f aca="false">SUM(C61:C62)</f>
        <v>2428.8</v>
      </c>
      <c r="D60" s="28" t="n">
        <f aca="false">SUM(D61:D62)</f>
        <v>647</v>
      </c>
      <c r="E60" s="27" t="n">
        <f aca="false">SUM(E61:E62)</f>
        <v>0</v>
      </c>
    </row>
    <row r="61" customFormat="false" ht="35.25" hidden="false" customHeight="true" outlineLevel="0" collapsed="false">
      <c r="A61" s="25" t="s">
        <v>62</v>
      </c>
      <c r="B61" s="35" t="s">
        <v>61</v>
      </c>
      <c r="C61" s="27" t="n">
        <v>2430.3</v>
      </c>
      <c r="D61" s="28" t="n">
        <v>647</v>
      </c>
      <c r="E61" s="27" t="n">
        <v>0</v>
      </c>
    </row>
    <row r="62" customFormat="false" ht="30" hidden="false" customHeight="true" outlineLevel="0" collapsed="false">
      <c r="A62" s="25" t="s">
        <v>63</v>
      </c>
      <c r="B62" s="36" t="s">
        <v>64</v>
      </c>
      <c r="C62" s="27" t="n">
        <v>-1.5</v>
      </c>
      <c r="D62" s="28"/>
      <c r="E62" s="27"/>
    </row>
    <row r="63" customFormat="false" ht="32.25" hidden="false" customHeight="true" outlineLevel="0" collapsed="false">
      <c r="A63" s="25" t="s">
        <v>65</v>
      </c>
      <c r="B63" s="26" t="s">
        <v>66</v>
      </c>
      <c r="C63" s="37" t="n">
        <f aca="false">SUM(C64:C64)</f>
        <v>1917.3</v>
      </c>
      <c r="D63" s="28" t="n">
        <f aca="false">SUM(D64:D64)</f>
        <v>555.8</v>
      </c>
      <c r="E63" s="27" t="n">
        <f aca="false">SUM(E64:E64)</f>
        <v>556.5</v>
      </c>
    </row>
    <row r="64" customFormat="false" ht="30.75" hidden="false" customHeight="true" outlineLevel="0" collapsed="false">
      <c r="A64" s="25" t="s">
        <v>67</v>
      </c>
      <c r="B64" s="26" t="s">
        <v>66</v>
      </c>
      <c r="C64" s="27" t="n">
        <v>1917.3</v>
      </c>
      <c r="D64" s="28" t="n">
        <v>555.8</v>
      </c>
      <c r="E64" s="27" t="n">
        <v>556.5</v>
      </c>
    </row>
    <row r="65" customFormat="false" ht="50.25" hidden="false" customHeight="true" outlineLevel="0" collapsed="false">
      <c r="A65" s="25" t="s">
        <v>68</v>
      </c>
      <c r="B65" s="26" t="s">
        <v>69</v>
      </c>
      <c r="C65" s="27" t="n">
        <f aca="false">SUM(C66:C66)</f>
        <v>49.4</v>
      </c>
      <c r="D65" s="28" t="n">
        <f aca="false">SUM(D66:D66)</f>
        <v>30</v>
      </c>
      <c r="E65" s="27" t="n">
        <f aca="false">SUM(E66:E66)</f>
        <v>30</v>
      </c>
    </row>
    <row r="66" customFormat="false" ht="47.25" hidden="false" customHeight="true" outlineLevel="0" collapsed="false">
      <c r="A66" s="25" t="s">
        <v>70</v>
      </c>
      <c r="B66" s="26" t="s">
        <v>69</v>
      </c>
      <c r="C66" s="27" t="n">
        <v>49.4</v>
      </c>
      <c r="D66" s="28" t="n">
        <v>30</v>
      </c>
      <c r="E66" s="27" t="n">
        <v>30</v>
      </c>
    </row>
    <row r="67" customFormat="false" ht="15.75" hidden="false" customHeight="true" outlineLevel="0" collapsed="false">
      <c r="A67" s="25" t="s">
        <v>71</v>
      </c>
      <c r="B67" s="26" t="s">
        <v>72</v>
      </c>
      <c r="C67" s="27" t="n">
        <f aca="false">SUM(C68)</f>
        <v>14472</v>
      </c>
      <c r="D67" s="28" t="n">
        <f aca="false">SUM(D68)</f>
        <v>13344</v>
      </c>
      <c r="E67" s="27" t="n">
        <f aca="false">SUM(E68)</f>
        <v>13344</v>
      </c>
    </row>
    <row r="68" customFormat="false" ht="21" hidden="false" customHeight="true" outlineLevel="0" collapsed="false">
      <c r="A68" s="25" t="s">
        <v>73</v>
      </c>
      <c r="B68" s="26" t="s">
        <v>74</v>
      </c>
      <c r="C68" s="27" t="n">
        <f aca="false">SUM(C69)</f>
        <v>14472</v>
      </c>
      <c r="D68" s="28" t="n">
        <f aca="false">SUM(D69)</f>
        <v>13344</v>
      </c>
      <c r="E68" s="27" t="n">
        <f aca="false">SUM(E69)</f>
        <v>13344</v>
      </c>
    </row>
    <row r="69" customFormat="false" ht="69" hidden="false" customHeight="true" outlineLevel="0" collapsed="false">
      <c r="A69" s="25" t="s">
        <v>75</v>
      </c>
      <c r="B69" s="26" t="s">
        <v>76</v>
      </c>
      <c r="C69" s="27" t="n">
        <v>14472</v>
      </c>
      <c r="D69" s="28" t="n">
        <v>13344</v>
      </c>
      <c r="E69" s="27" t="n">
        <v>13344</v>
      </c>
    </row>
    <row r="70" customFormat="false" ht="33.75" hidden="false" customHeight="true" outlineLevel="0" collapsed="false">
      <c r="A70" s="25" t="s">
        <v>77</v>
      </c>
      <c r="B70" s="26" t="s">
        <v>78</v>
      </c>
      <c r="C70" s="27" t="n">
        <f aca="false">SUM(C71)</f>
        <v>715</v>
      </c>
      <c r="D70" s="28" t="n">
        <f aca="false">D71</f>
        <v>580</v>
      </c>
      <c r="E70" s="27" t="n">
        <f aca="false">SUM(E71)</f>
        <v>580</v>
      </c>
    </row>
    <row r="71" customFormat="false" ht="67.5" hidden="false" customHeight="true" outlineLevel="0" collapsed="false">
      <c r="A71" s="25" t="s">
        <v>79</v>
      </c>
      <c r="B71" s="26" t="s">
        <v>80</v>
      </c>
      <c r="C71" s="27" t="n">
        <f aca="false">SUM(C72)</f>
        <v>715</v>
      </c>
      <c r="D71" s="28" t="n">
        <v>580</v>
      </c>
      <c r="E71" s="27" t="n">
        <v>580</v>
      </c>
    </row>
    <row r="72" customFormat="false" ht="99" hidden="false" customHeight="true" outlineLevel="0" collapsed="false">
      <c r="A72" s="25" t="s">
        <v>81</v>
      </c>
      <c r="B72" s="26" t="s">
        <v>82</v>
      </c>
      <c r="C72" s="27" t="n">
        <v>715</v>
      </c>
      <c r="D72" s="28" t="n">
        <v>580</v>
      </c>
      <c r="E72" s="27" t="n">
        <v>580</v>
      </c>
    </row>
    <row r="73" customFormat="false" ht="76.5" hidden="false" customHeight="true" outlineLevel="0" collapsed="false">
      <c r="A73" s="25" t="s">
        <v>83</v>
      </c>
      <c r="B73" s="26" t="s">
        <v>84</v>
      </c>
      <c r="C73" s="27" t="n">
        <f aca="false">SUM(C74)</f>
        <v>7228</v>
      </c>
      <c r="D73" s="28" t="n">
        <f aca="false">SUM(D74)</f>
        <v>6267.5</v>
      </c>
      <c r="E73" s="27" t="n">
        <f aca="false">SUM(E74)</f>
        <v>6376</v>
      </c>
    </row>
    <row r="74" customFormat="false" ht="176.45" hidden="false" customHeight="true" outlineLevel="0" collapsed="false">
      <c r="A74" s="25" t="s">
        <v>85</v>
      </c>
      <c r="B74" s="26" t="s">
        <v>86</v>
      </c>
      <c r="C74" s="27" t="n">
        <f aca="false">SUM(C75+C78)</f>
        <v>7228</v>
      </c>
      <c r="D74" s="28" t="n">
        <f aca="false">SUM(D75+D78)</f>
        <v>6267.5</v>
      </c>
      <c r="E74" s="27" t="n">
        <f aca="false">SUM(E75+E78)</f>
        <v>6376</v>
      </c>
    </row>
    <row r="75" customFormat="false" ht="129.75" hidden="false" customHeight="true" outlineLevel="0" collapsed="false">
      <c r="A75" s="25" t="s">
        <v>87</v>
      </c>
      <c r="B75" s="26" t="s">
        <v>88</v>
      </c>
      <c r="C75" s="27" t="n">
        <f aca="false">SUM(C76:C77)</f>
        <v>6229.7</v>
      </c>
      <c r="D75" s="28" t="n">
        <f aca="false">SUM(D76:D77)</f>
        <v>5861.5</v>
      </c>
      <c r="E75" s="27" t="n">
        <f aca="false">SUM(E76:E77)</f>
        <v>5965</v>
      </c>
    </row>
    <row r="76" customFormat="false" ht="189" hidden="false" customHeight="true" outlineLevel="0" collapsed="false">
      <c r="A76" s="25" t="s">
        <v>89</v>
      </c>
      <c r="B76" s="26" t="s">
        <v>90</v>
      </c>
      <c r="C76" s="27" t="n">
        <v>5453.6</v>
      </c>
      <c r="D76" s="28" t="n">
        <v>5060</v>
      </c>
      <c r="E76" s="27" t="n">
        <v>5130</v>
      </c>
    </row>
    <row r="77" customFormat="false" ht="161.25" hidden="false" customHeight="true" outlineLevel="0" collapsed="false">
      <c r="A77" s="25" t="s">
        <v>91</v>
      </c>
      <c r="B77" s="26" t="s">
        <v>92</v>
      </c>
      <c r="C77" s="27" t="n">
        <v>776.1</v>
      </c>
      <c r="D77" s="28" t="n">
        <v>801.5</v>
      </c>
      <c r="E77" s="27" t="n">
        <v>835</v>
      </c>
    </row>
    <row r="78" customFormat="false" ht="74.45" hidden="false" customHeight="true" outlineLevel="0" collapsed="false">
      <c r="A78" s="25" t="s">
        <v>93</v>
      </c>
      <c r="B78" s="38" t="s">
        <v>94</v>
      </c>
      <c r="C78" s="27" t="n">
        <f aca="false">SUM(C79)</f>
        <v>998.3</v>
      </c>
      <c r="D78" s="28" t="n">
        <v>406</v>
      </c>
      <c r="E78" s="27" t="n">
        <v>411</v>
      </c>
    </row>
    <row r="79" customFormat="false" ht="63" hidden="false" customHeight="true" outlineLevel="0" collapsed="false">
      <c r="A79" s="25" t="s">
        <v>95</v>
      </c>
      <c r="B79" s="39" t="s">
        <v>96</v>
      </c>
      <c r="C79" s="27" t="n">
        <v>998.3</v>
      </c>
      <c r="D79" s="28" t="n">
        <v>406</v>
      </c>
      <c r="E79" s="27" t="n">
        <v>411</v>
      </c>
    </row>
    <row r="80" customFormat="false" ht="30.75" hidden="false" customHeight="true" outlineLevel="0" collapsed="false">
      <c r="A80" s="25" t="s">
        <v>97</v>
      </c>
      <c r="B80" s="26" t="s">
        <v>98</v>
      </c>
      <c r="C80" s="27" t="n">
        <f aca="false">SUM(C81)</f>
        <v>199.5</v>
      </c>
      <c r="D80" s="28" t="n">
        <f aca="false">SUM(D81)</f>
        <v>83.8</v>
      </c>
      <c r="E80" s="27" t="n">
        <f aca="false">SUM(E81)</f>
        <v>83.8</v>
      </c>
    </row>
    <row r="81" customFormat="false" ht="80.25" hidden="false" customHeight="true" outlineLevel="0" collapsed="false">
      <c r="A81" s="25" t="s">
        <v>99</v>
      </c>
      <c r="B81" s="26" t="s">
        <v>100</v>
      </c>
      <c r="C81" s="27" t="n">
        <f aca="false">SUM(C82:C86)</f>
        <v>199.5</v>
      </c>
      <c r="D81" s="28" t="n">
        <f aca="false">SUM(D82:D85)</f>
        <v>83.8</v>
      </c>
      <c r="E81" s="27" t="n">
        <f aca="false">SUM(E82:E85)</f>
        <v>83.8</v>
      </c>
    </row>
    <row r="82" customFormat="false" ht="51" hidden="false" customHeight="true" outlineLevel="0" collapsed="false">
      <c r="A82" s="25" t="s">
        <v>101</v>
      </c>
      <c r="B82" s="26" t="s">
        <v>102</v>
      </c>
      <c r="C82" s="27" t="n">
        <v>23.1</v>
      </c>
      <c r="D82" s="28" t="n">
        <v>14.6</v>
      </c>
      <c r="E82" s="27" t="n">
        <v>14.6</v>
      </c>
    </row>
    <row r="83" customFormat="false" ht="30.75" hidden="false" customHeight="true" outlineLevel="0" collapsed="false">
      <c r="A83" s="25" t="s">
        <v>103</v>
      </c>
      <c r="B83" s="26" t="s">
        <v>104</v>
      </c>
      <c r="C83" s="27" t="n">
        <v>0</v>
      </c>
      <c r="D83" s="28" t="n">
        <v>0</v>
      </c>
      <c r="E83" s="27" t="n">
        <v>0</v>
      </c>
    </row>
    <row r="84" customFormat="false" ht="32.25" hidden="false" customHeight="true" outlineLevel="0" collapsed="false">
      <c r="A84" s="25" t="s">
        <v>105</v>
      </c>
      <c r="B84" s="26" t="s">
        <v>106</v>
      </c>
      <c r="C84" s="27" t="n">
        <v>21.8</v>
      </c>
      <c r="D84" s="28" t="n">
        <v>69.2</v>
      </c>
      <c r="E84" s="27" t="n">
        <v>69.2</v>
      </c>
    </row>
    <row r="85" customFormat="false" ht="28.5" hidden="true" customHeight="true" outlineLevel="0" collapsed="false">
      <c r="A85" s="25" t="s">
        <v>107</v>
      </c>
      <c r="B85" s="26" t="s">
        <v>108</v>
      </c>
      <c r="C85" s="27"/>
      <c r="D85" s="28"/>
      <c r="E85" s="27"/>
    </row>
    <row r="86" customFormat="false" ht="34.9" hidden="false" customHeight="true" outlineLevel="0" collapsed="false">
      <c r="A86" s="25" t="s">
        <v>109</v>
      </c>
      <c r="B86" s="26" t="s">
        <v>106</v>
      </c>
      <c r="C86" s="27" t="n">
        <v>154.6</v>
      </c>
      <c r="D86" s="28"/>
      <c r="E86" s="27"/>
    </row>
    <row r="87" customFormat="false" ht="31.5" hidden="false" customHeight="true" outlineLevel="0" collapsed="false">
      <c r="A87" s="25" t="s">
        <v>110</v>
      </c>
      <c r="B87" s="26" t="s">
        <v>111</v>
      </c>
      <c r="C87" s="27" t="n">
        <f aca="false">SUM(C88+C91)</f>
        <v>6143</v>
      </c>
      <c r="D87" s="28" t="n">
        <f aca="false">SUM(D88+D91)</f>
        <v>10404</v>
      </c>
      <c r="E87" s="27" t="n">
        <f aca="false">SUM(E88+E91)</f>
        <v>10905</v>
      </c>
    </row>
    <row r="88" customFormat="false" ht="30" hidden="false" customHeight="true" outlineLevel="0" collapsed="false">
      <c r="A88" s="25" t="s">
        <v>112</v>
      </c>
      <c r="B88" s="26" t="s">
        <v>113</v>
      </c>
      <c r="C88" s="27" t="n">
        <f aca="false">SUM(C89)</f>
        <v>6003</v>
      </c>
      <c r="D88" s="28" t="n">
        <v>10300</v>
      </c>
      <c r="E88" s="27" t="n">
        <v>10800</v>
      </c>
    </row>
    <row r="89" customFormat="false" ht="36.6" hidden="false" customHeight="true" outlineLevel="0" collapsed="false">
      <c r="A89" s="25" t="s">
        <v>114</v>
      </c>
      <c r="B89" s="26" t="s">
        <v>115</v>
      </c>
      <c r="C89" s="27" t="n">
        <f aca="false">SUM(C90)</f>
        <v>6003</v>
      </c>
      <c r="D89" s="28" t="n">
        <v>10300</v>
      </c>
      <c r="E89" s="27" t="n">
        <v>10800</v>
      </c>
    </row>
    <row r="90" customFormat="false" ht="33" hidden="false" customHeight="true" outlineLevel="0" collapsed="false">
      <c r="A90" s="25" t="s">
        <v>116</v>
      </c>
      <c r="B90" s="26" t="s">
        <v>117</v>
      </c>
      <c r="C90" s="27" t="n">
        <v>6003</v>
      </c>
      <c r="D90" s="28" t="n">
        <v>10300</v>
      </c>
      <c r="E90" s="27" t="n">
        <v>10800</v>
      </c>
    </row>
    <row r="91" customFormat="false" ht="33" hidden="false" customHeight="true" outlineLevel="0" collapsed="false">
      <c r="A91" s="25" t="s">
        <v>118</v>
      </c>
      <c r="B91" s="26" t="s">
        <v>119</v>
      </c>
      <c r="C91" s="27" t="n">
        <f aca="false">SUM(C92)</f>
        <v>140</v>
      </c>
      <c r="D91" s="28" t="n">
        <v>104</v>
      </c>
      <c r="E91" s="27" t="n">
        <v>105</v>
      </c>
    </row>
    <row r="92" customFormat="false" ht="33" hidden="false" customHeight="true" outlineLevel="0" collapsed="false">
      <c r="A92" s="25" t="s">
        <v>120</v>
      </c>
      <c r="B92" s="26" t="s">
        <v>121</v>
      </c>
      <c r="C92" s="27" t="n">
        <f aca="false">SUM(C93)</f>
        <v>140</v>
      </c>
      <c r="D92" s="28" t="n">
        <v>104</v>
      </c>
      <c r="E92" s="27" t="n">
        <v>105</v>
      </c>
    </row>
    <row r="93" customFormat="false" ht="48.75" hidden="false" customHeight="true" outlineLevel="0" collapsed="false">
      <c r="A93" s="25" t="s">
        <v>122</v>
      </c>
      <c r="B93" s="26" t="s">
        <v>123</v>
      </c>
      <c r="C93" s="27" t="n">
        <v>140</v>
      </c>
      <c r="D93" s="28" t="n">
        <v>104</v>
      </c>
      <c r="E93" s="27" t="n">
        <v>105</v>
      </c>
    </row>
    <row r="94" customFormat="false" ht="63.75" hidden="false" customHeight="true" outlineLevel="0" collapsed="false">
      <c r="A94" s="25" t="s">
        <v>124</v>
      </c>
      <c r="B94" s="26" t="s">
        <v>125</v>
      </c>
      <c r="C94" s="27" t="n">
        <f aca="false">SUM(C95+C98)</f>
        <v>14752.4</v>
      </c>
      <c r="D94" s="28" t="n">
        <f aca="false">SUM(D95+D98)</f>
        <v>1194</v>
      </c>
      <c r="E94" s="27" t="n">
        <f aca="false">SUM(E95+E98)</f>
        <v>1206.5</v>
      </c>
    </row>
    <row r="95" customFormat="false" ht="159.6" hidden="false" customHeight="true" outlineLevel="0" collapsed="false">
      <c r="A95" s="25" t="s">
        <v>126</v>
      </c>
      <c r="B95" s="26" t="s">
        <v>127</v>
      </c>
      <c r="C95" s="27" t="n">
        <v>64.5</v>
      </c>
      <c r="D95" s="28" t="n">
        <v>349</v>
      </c>
      <c r="E95" s="27" t="n">
        <v>349</v>
      </c>
    </row>
    <row r="96" customFormat="false" ht="192.75" hidden="false" customHeight="true" outlineLevel="0" collapsed="false">
      <c r="A96" s="25" t="s">
        <v>128</v>
      </c>
      <c r="B96" s="26" t="s">
        <v>129</v>
      </c>
      <c r="C96" s="27" t="n">
        <v>64.5</v>
      </c>
      <c r="D96" s="28" t="n">
        <v>349</v>
      </c>
      <c r="E96" s="27" t="n">
        <v>349</v>
      </c>
    </row>
    <row r="97" customFormat="false" ht="186.6" hidden="false" customHeight="true" outlineLevel="0" collapsed="false">
      <c r="A97" s="25" t="s">
        <v>130</v>
      </c>
      <c r="B97" s="26" t="s">
        <v>131</v>
      </c>
      <c r="C97" s="27" t="n">
        <v>64.5</v>
      </c>
      <c r="D97" s="28" t="n">
        <v>349</v>
      </c>
      <c r="E97" s="27" t="n">
        <v>349</v>
      </c>
    </row>
    <row r="98" customFormat="false" ht="61.5" hidden="false" customHeight="true" outlineLevel="0" collapsed="false">
      <c r="A98" s="25" t="s">
        <v>132</v>
      </c>
      <c r="B98" s="26" t="s">
        <v>133</v>
      </c>
      <c r="C98" s="27" t="n">
        <f aca="false">SUM(C99+C102)</f>
        <v>14687.9</v>
      </c>
      <c r="D98" s="28" t="n">
        <f aca="false">SUM(D99+D102)</f>
        <v>845</v>
      </c>
      <c r="E98" s="27" t="n">
        <f aca="false">SUM(E99+E102)</f>
        <v>857.5</v>
      </c>
    </row>
    <row r="99" customFormat="false" ht="65.45" hidden="false" customHeight="true" outlineLevel="0" collapsed="false">
      <c r="A99" s="25" t="s">
        <v>134</v>
      </c>
      <c r="B99" s="26" t="s">
        <v>135</v>
      </c>
      <c r="C99" s="27" t="n">
        <f aca="false">SUM(C100:C101)</f>
        <v>14613.6</v>
      </c>
      <c r="D99" s="28" t="n">
        <f aca="false">SUM(D100:D101)</f>
        <v>785</v>
      </c>
      <c r="E99" s="27" t="n">
        <f aca="false">SUM(E100:E101)</f>
        <v>795</v>
      </c>
    </row>
    <row r="100" customFormat="false" ht="126" hidden="false" customHeight="true" outlineLevel="0" collapsed="false">
      <c r="A100" s="25" t="s">
        <v>136</v>
      </c>
      <c r="B100" s="40" t="s">
        <v>137</v>
      </c>
      <c r="C100" s="27" t="n">
        <v>13650</v>
      </c>
      <c r="D100" s="28" t="n">
        <v>590</v>
      </c>
      <c r="E100" s="27" t="n">
        <v>600</v>
      </c>
    </row>
    <row r="101" customFormat="false" ht="98.45" hidden="false" customHeight="true" outlineLevel="0" collapsed="false">
      <c r="A101" s="25" t="s">
        <v>138</v>
      </c>
      <c r="B101" s="26" t="s">
        <v>139</v>
      </c>
      <c r="C101" s="27" t="n">
        <v>963.6</v>
      </c>
      <c r="D101" s="28" t="n">
        <v>195</v>
      </c>
      <c r="E101" s="27" t="n">
        <v>195</v>
      </c>
    </row>
    <row r="102" customFormat="false" ht="129" hidden="false" customHeight="true" outlineLevel="0" collapsed="false">
      <c r="A102" s="25" t="s">
        <v>140</v>
      </c>
      <c r="B102" s="26" t="s">
        <v>141</v>
      </c>
      <c r="C102" s="27" t="n">
        <f aca="false">(C103)</f>
        <v>74.3</v>
      </c>
      <c r="D102" s="28" t="n">
        <f aca="false">(D103)</f>
        <v>60</v>
      </c>
      <c r="E102" s="27" t="n">
        <f aca="false">(E103)</f>
        <v>62.5</v>
      </c>
    </row>
    <row r="103" customFormat="false" ht="129.6" hidden="false" customHeight="true" outlineLevel="0" collapsed="false">
      <c r="A103" s="25" t="s">
        <v>142</v>
      </c>
      <c r="B103" s="26" t="s">
        <v>143</v>
      </c>
      <c r="C103" s="27" t="n">
        <f aca="false">SUM(C104+C105)</f>
        <v>74.3</v>
      </c>
      <c r="D103" s="28" t="n">
        <f aca="false">SUM(D104+D105)</f>
        <v>60</v>
      </c>
      <c r="E103" s="27" t="n">
        <f aca="false">SUM(E104+E105)</f>
        <v>62.5</v>
      </c>
    </row>
    <row r="104" customFormat="false" ht="187.9" hidden="false" customHeight="true" outlineLevel="0" collapsed="false">
      <c r="A104" s="25" t="s">
        <v>144</v>
      </c>
      <c r="B104" s="26" t="s">
        <v>145</v>
      </c>
      <c r="C104" s="27" t="n">
        <v>28</v>
      </c>
      <c r="D104" s="28" t="n">
        <v>50</v>
      </c>
      <c r="E104" s="27" t="n">
        <v>50</v>
      </c>
    </row>
    <row r="105" customFormat="false" ht="157.9" hidden="false" customHeight="true" outlineLevel="0" collapsed="false">
      <c r="A105" s="25" t="s">
        <v>146</v>
      </c>
      <c r="B105" s="41" t="s">
        <v>147</v>
      </c>
      <c r="C105" s="27" t="n">
        <v>46.3</v>
      </c>
      <c r="D105" s="28" t="n">
        <v>10</v>
      </c>
      <c r="E105" s="27" t="n">
        <v>12.5</v>
      </c>
    </row>
    <row r="106" customFormat="false" ht="34.15" hidden="false" customHeight="true" outlineLevel="0" collapsed="false">
      <c r="A106" s="25" t="s">
        <v>148</v>
      </c>
      <c r="B106" s="26" t="s">
        <v>149</v>
      </c>
      <c r="C106" s="27" t="n">
        <f aca="false">SUM(C107+C125+C127+C132)</f>
        <v>387.8</v>
      </c>
      <c r="D106" s="28" t="n">
        <f aca="false">SUM(D107+D125+D127+D132)</f>
        <v>526.1</v>
      </c>
      <c r="E106" s="27" t="n">
        <f aca="false">SUM(E107+E125+E127+E132)</f>
        <v>526.1</v>
      </c>
    </row>
    <row r="107" customFormat="false" ht="73.5" hidden="false" customHeight="true" outlineLevel="0" collapsed="false">
      <c r="A107" s="25" t="s">
        <v>150</v>
      </c>
      <c r="B107" s="42" t="s">
        <v>151</v>
      </c>
      <c r="C107" s="27" t="n">
        <f aca="false">SUM(C108+C110+C112+C115+C117+C119+C121+C123)</f>
        <v>84.2</v>
      </c>
      <c r="D107" s="28" t="n">
        <f aca="false">SUM(D108+D123)</f>
        <v>176</v>
      </c>
      <c r="E107" s="27" t="n">
        <f aca="false">SUM(E108+E123)</f>
        <v>176</v>
      </c>
    </row>
    <row r="108" customFormat="false" ht="141" hidden="false" customHeight="true" outlineLevel="0" collapsed="false">
      <c r="A108" s="25" t="s">
        <v>152</v>
      </c>
      <c r="B108" s="43" t="s">
        <v>153</v>
      </c>
      <c r="C108" s="44" t="n">
        <f aca="false">SUM(C109)</f>
        <v>2.9</v>
      </c>
      <c r="D108" s="45" t="n">
        <f aca="false">SUM(D109)</f>
        <v>85</v>
      </c>
      <c r="E108" s="44" t="n">
        <f aca="false">SUM(E109)</f>
        <v>85</v>
      </c>
    </row>
    <row r="109" customFormat="false" ht="175.15" hidden="false" customHeight="true" outlineLevel="0" collapsed="false">
      <c r="A109" s="25" t="s">
        <v>154</v>
      </c>
      <c r="B109" s="26" t="s">
        <v>155</v>
      </c>
      <c r="C109" s="44" t="n">
        <v>2.9</v>
      </c>
      <c r="D109" s="28" t="n">
        <v>85</v>
      </c>
      <c r="E109" s="27" t="n">
        <v>85</v>
      </c>
    </row>
    <row r="110" customFormat="false" ht="185.25" hidden="false" customHeight="true" outlineLevel="0" collapsed="false">
      <c r="A110" s="25" t="s">
        <v>156</v>
      </c>
      <c r="B110" s="46" t="s">
        <v>157</v>
      </c>
      <c r="C110" s="44" t="n">
        <f aca="false">SUM(C111)</f>
        <v>26.3</v>
      </c>
      <c r="D110" s="45"/>
      <c r="E110" s="44"/>
    </row>
    <row r="111" customFormat="false" ht="218.45" hidden="false" customHeight="true" outlineLevel="0" collapsed="false">
      <c r="A111" s="25" t="s">
        <v>158</v>
      </c>
      <c r="B111" s="47" t="s">
        <v>159</v>
      </c>
      <c r="C111" s="44" t="n">
        <v>26.3</v>
      </c>
      <c r="D111" s="45"/>
      <c r="E111" s="44"/>
    </row>
    <row r="112" customFormat="false" ht="110.45" hidden="false" customHeight="true" outlineLevel="0" collapsed="false">
      <c r="A112" s="25" t="s">
        <v>160</v>
      </c>
      <c r="B112" s="46" t="s">
        <v>161</v>
      </c>
      <c r="C112" s="44" t="n">
        <f aca="false">SUM(C113)</f>
        <v>1.6</v>
      </c>
      <c r="D112" s="45"/>
      <c r="E112" s="44"/>
    </row>
    <row r="113" customFormat="false" ht="172.9" hidden="false" customHeight="true" outlineLevel="0" collapsed="false">
      <c r="A113" s="25" t="s">
        <v>162</v>
      </c>
      <c r="B113" s="46" t="s">
        <v>163</v>
      </c>
      <c r="C113" s="44" t="n">
        <v>1.6</v>
      </c>
      <c r="D113" s="45"/>
      <c r="E113" s="44"/>
    </row>
    <row r="114" customFormat="false" ht="59.25" hidden="true" customHeight="true" outlineLevel="0" collapsed="false">
      <c r="A114" s="25" t="s">
        <v>164</v>
      </c>
      <c r="B114" s="46" t="s">
        <v>165</v>
      </c>
      <c r="C114" s="44" t="n">
        <f aca="false">SUM(C117+C119+C121)</f>
        <v>17.5</v>
      </c>
      <c r="D114" s="45"/>
      <c r="E114" s="44"/>
    </row>
    <row r="115" customFormat="false" ht="143.25" hidden="false" customHeight="true" outlineLevel="0" collapsed="false">
      <c r="A115" s="32" t="s">
        <v>166</v>
      </c>
      <c r="B115" s="33" t="s">
        <v>167</v>
      </c>
      <c r="C115" s="48" t="n">
        <f aca="false">SUM(C116)</f>
        <v>3</v>
      </c>
      <c r="D115" s="45"/>
      <c r="E115" s="48"/>
    </row>
    <row r="116" customFormat="false" ht="186.75" hidden="false" customHeight="true" outlineLevel="0" collapsed="false">
      <c r="A116" s="32" t="s">
        <v>168</v>
      </c>
      <c r="B116" s="33" t="s">
        <v>169</v>
      </c>
      <c r="C116" s="48" t="n">
        <v>3</v>
      </c>
      <c r="D116" s="45"/>
      <c r="E116" s="48"/>
    </row>
    <row r="117" customFormat="false" ht="190.5" hidden="false" customHeight="true" outlineLevel="0" collapsed="false">
      <c r="A117" s="25" t="s">
        <v>170</v>
      </c>
      <c r="B117" s="47" t="s">
        <v>171</v>
      </c>
      <c r="C117" s="44" t="n">
        <f aca="false">SUM(C118)</f>
        <v>7.8</v>
      </c>
      <c r="D117" s="45"/>
      <c r="E117" s="44"/>
    </row>
    <row r="118" customFormat="false" ht="237" hidden="false" customHeight="true" outlineLevel="0" collapsed="false">
      <c r="A118" s="25" t="s">
        <v>172</v>
      </c>
      <c r="B118" s="46" t="s">
        <v>173</v>
      </c>
      <c r="C118" s="44" t="n">
        <v>7.8</v>
      </c>
      <c r="D118" s="45"/>
      <c r="E118" s="44"/>
    </row>
    <row r="119" customFormat="false" ht="171" hidden="false" customHeight="true" outlineLevel="0" collapsed="false">
      <c r="A119" s="25" t="s">
        <v>174</v>
      </c>
      <c r="B119" s="46" t="s">
        <v>175</v>
      </c>
      <c r="C119" s="44" t="n">
        <f aca="false">SUM(C120)</f>
        <v>0.6</v>
      </c>
      <c r="D119" s="45"/>
      <c r="E119" s="44"/>
    </row>
    <row r="120" customFormat="false" ht="273" hidden="false" customHeight="true" outlineLevel="0" collapsed="false">
      <c r="A120" s="25" t="s">
        <v>176</v>
      </c>
      <c r="B120" s="38" t="s">
        <v>177</v>
      </c>
      <c r="C120" s="44" t="n">
        <v>0.6</v>
      </c>
      <c r="D120" s="45"/>
      <c r="E120" s="44"/>
    </row>
    <row r="121" customFormat="false" ht="108.6" hidden="false" customHeight="true" outlineLevel="0" collapsed="false">
      <c r="A121" s="25" t="s">
        <v>178</v>
      </c>
      <c r="B121" s="46" t="s">
        <v>179</v>
      </c>
      <c r="C121" s="44" t="n">
        <f aca="false">SUM(C122)</f>
        <v>9.1</v>
      </c>
      <c r="D121" s="45"/>
      <c r="E121" s="44"/>
    </row>
    <row r="122" customFormat="false" ht="189.75" hidden="false" customHeight="true" outlineLevel="0" collapsed="false">
      <c r="A122" s="25" t="s">
        <v>180</v>
      </c>
      <c r="B122" s="46" t="s">
        <v>181</v>
      </c>
      <c r="C122" s="44" t="n">
        <v>9.1</v>
      </c>
      <c r="D122" s="45"/>
      <c r="E122" s="44"/>
    </row>
    <row r="123" customFormat="false" ht="159" hidden="false" customHeight="true" outlineLevel="0" collapsed="false">
      <c r="A123" s="49" t="s">
        <v>182</v>
      </c>
      <c r="B123" s="26" t="s">
        <v>183</v>
      </c>
      <c r="C123" s="44" t="n">
        <f aca="false">SUM(C124)</f>
        <v>32.9</v>
      </c>
      <c r="D123" s="45" t="n">
        <f aca="false">SUM(D124)</f>
        <v>91</v>
      </c>
      <c r="E123" s="44" t="n">
        <f aca="false">SUM(E124)</f>
        <v>91</v>
      </c>
    </row>
    <row r="124" customFormat="false" ht="214.5" hidden="false" customHeight="true" outlineLevel="0" collapsed="false">
      <c r="A124" s="49" t="s">
        <v>184</v>
      </c>
      <c r="B124" s="50" t="s">
        <v>185</v>
      </c>
      <c r="C124" s="44" t="n">
        <v>32.9</v>
      </c>
      <c r="D124" s="28" t="n">
        <v>91</v>
      </c>
      <c r="E124" s="27" t="n">
        <v>91</v>
      </c>
    </row>
    <row r="125" customFormat="false" ht="96" hidden="false" customHeight="true" outlineLevel="0" collapsed="false">
      <c r="A125" s="25" t="s">
        <v>186</v>
      </c>
      <c r="B125" s="51" t="s">
        <v>187</v>
      </c>
      <c r="C125" s="27" t="n">
        <f aca="false">SUM(C126)</f>
        <v>0</v>
      </c>
      <c r="D125" s="28" t="n">
        <f aca="false">SUM(D126)</f>
        <v>150</v>
      </c>
      <c r="E125" s="27" t="n">
        <f aca="false">SUM(E126)</f>
        <v>150</v>
      </c>
    </row>
    <row r="126" customFormat="false" ht="127.5" hidden="false" customHeight="true" outlineLevel="0" collapsed="false">
      <c r="A126" s="25" t="s">
        <v>188</v>
      </c>
      <c r="B126" s="26" t="s">
        <v>189</v>
      </c>
      <c r="C126" s="27"/>
      <c r="D126" s="28" t="n">
        <v>150</v>
      </c>
      <c r="E126" s="27" t="n">
        <v>150</v>
      </c>
    </row>
    <row r="127" customFormat="false" ht="208.9" hidden="false" customHeight="true" outlineLevel="0" collapsed="false">
      <c r="A127" s="25" t="s">
        <v>190</v>
      </c>
      <c r="B127" s="26" t="s">
        <v>191</v>
      </c>
      <c r="C127" s="27" t="n">
        <f aca="false">SUM(C128+C130)</f>
        <v>145.9</v>
      </c>
      <c r="D127" s="28" t="n">
        <f aca="false">SUM(D128)</f>
        <v>150</v>
      </c>
      <c r="E127" s="27" t="n">
        <f aca="false">SUM(E128)</f>
        <v>150</v>
      </c>
    </row>
    <row r="128" customFormat="false" ht="94.5" hidden="true" customHeight="true" outlineLevel="0" collapsed="false">
      <c r="A128" s="25" t="s">
        <v>192</v>
      </c>
      <c r="B128" s="26" t="s">
        <v>193</v>
      </c>
      <c r="C128" s="27" t="n">
        <f aca="false">SUM(C129)</f>
        <v>0</v>
      </c>
      <c r="D128" s="28" t="n">
        <f aca="false">SUM(D129)</f>
        <v>150</v>
      </c>
      <c r="E128" s="27" t="n">
        <f aca="false">SUM(E129)</f>
        <v>150</v>
      </c>
    </row>
    <row r="129" customFormat="false" ht="177" hidden="false" customHeight="true" outlineLevel="0" collapsed="false">
      <c r="A129" s="25" t="s">
        <v>194</v>
      </c>
      <c r="B129" s="26" t="s">
        <v>195</v>
      </c>
      <c r="C129" s="27"/>
      <c r="D129" s="28" t="n">
        <v>150</v>
      </c>
      <c r="E129" s="27" t="n">
        <v>150</v>
      </c>
    </row>
    <row r="130" customFormat="false" ht="143.45" hidden="false" customHeight="true" outlineLevel="0" collapsed="false">
      <c r="A130" s="32" t="s">
        <v>196</v>
      </c>
      <c r="B130" s="33" t="s">
        <v>197</v>
      </c>
      <c r="C130" s="34" t="n">
        <f aca="false">SUM(C131)</f>
        <v>145.9</v>
      </c>
      <c r="D130" s="28"/>
      <c r="E130" s="34"/>
    </row>
    <row r="131" customFormat="false" ht="174.75" hidden="false" customHeight="true" outlineLevel="0" collapsed="false">
      <c r="A131" s="32" t="s">
        <v>198</v>
      </c>
      <c r="B131" s="33" t="s">
        <v>199</v>
      </c>
      <c r="C131" s="34" t="n">
        <v>145.9</v>
      </c>
      <c r="D131" s="28"/>
      <c r="E131" s="34"/>
    </row>
    <row r="132" customFormat="false" ht="45" hidden="false" customHeight="true" outlineLevel="0" collapsed="false">
      <c r="A132" s="25" t="s">
        <v>200</v>
      </c>
      <c r="B132" s="52" t="s">
        <v>201</v>
      </c>
      <c r="C132" s="27" t="n">
        <f aca="false">SUM(C133)</f>
        <v>157.7</v>
      </c>
      <c r="D132" s="28" t="n">
        <f aca="false">SUM(D133)</f>
        <v>50.1</v>
      </c>
      <c r="E132" s="27" t="n">
        <f aca="false">SUM(E133)</f>
        <v>50.1</v>
      </c>
    </row>
    <row r="133" customFormat="false" ht="172.5" hidden="false" customHeight="true" outlineLevel="0" collapsed="false">
      <c r="A133" s="25" t="s">
        <v>202</v>
      </c>
      <c r="B133" s="26" t="s">
        <v>203</v>
      </c>
      <c r="C133" s="27" t="n">
        <f aca="false">SUM(C134+C135)</f>
        <v>157.7</v>
      </c>
      <c r="D133" s="28" t="n">
        <f aca="false">SUM(D134)</f>
        <v>50.1</v>
      </c>
      <c r="E133" s="27" t="n">
        <f aca="false">SUM(E134)</f>
        <v>50.1</v>
      </c>
    </row>
    <row r="134" customFormat="false" ht="130.15" hidden="false" customHeight="true" outlineLevel="0" collapsed="false">
      <c r="A134" s="25" t="s">
        <v>204</v>
      </c>
      <c r="B134" s="26" t="s">
        <v>205</v>
      </c>
      <c r="C134" s="27" t="n">
        <v>145.3</v>
      </c>
      <c r="D134" s="28" t="n">
        <v>50.1</v>
      </c>
      <c r="E134" s="27" t="n">
        <v>50.1</v>
      </c>
    </row>
    <row r="135" customFormat="false" ht="174" hidden="false" customHeight="true" outlineLevel="0" collapsed="false">
      <c r="A135" s="25" t="s">
        <v>206</v>
      </c>
      <c r="B135" s="53" t="s">
        <v>207</v>
      </c>
      <c r="C135" s="27" t="n">
        <v>12.4</v>
      </c>
      <c r="D135" s="28"/>
      <c r="E135" s="27"/>
    </row>
    <row r="136" customFormat="false" ht="30.75" hidden="false" customHeight="true" outlineLevel="0" collapsed="false">
      <c r="A136" s="54" t="s">
        <v>208</v>
      </c>
      <c r="B136" s="55" t="s">
        <v>209</v>
      </c>
      <c r="C136" s="28" t="n">
        <f aca="false">SUM(C137+C192+C195+C199)</f>
        <v>252332.43478</v>
      </c>
      <c r="D136" s="28" t="n">
        <f aca="false">SUM(D137+D195)</f>
        <v>234592.12215</v>
      </c>
      <c r="E136" s="28" t="n">
        <f aca="false">SUM(E137+E195)</f>
        <v>243654.18082</v>
      </c>
    </row>
    <row r="137" customFormat="false" ht="80.25" hidden="false" customHeight="true" outlineLevel="0" collapsed="false">
      <c r="A137" s="56" t="s">
        <v>210</v>
      </c>
      <c r="B137" s="57" t="s">
        <v>211</v>
      </c>
      <c r="C137" s="28" t="n">
        <f aca="false">SUM(C138+C147+C168+C183)</f>
        <v>250845.5013</v>
      </c>
      <c r="D137" s="28" t="n">
        <f aca="false">SUM(D138+D147+D168+D183)</f>
        <v>234536.12215</v>
      </c>
      <c r="E137" s="28" t="n">
        <f aca="false">SUM(E138+E147+E168+E183)</f>
        <v>243598.18082</v>
      </c>
    </row>
    <row r="138" customFormat="false" ht="34.5" hidden="false" customHeight="true" outlineLevel="0" collapsed="false">
      <c r="A138" s="58" t="s">
        <v>212</v>
      </c>
      <c r="B138" s="59" t="s">
        <v>213</v>
      </c>
      <c r="C138" s="28" t="n">
        <f aca="false">SUM(C139+C141+C143+C145)</f>
        <v>75522.3</v>
      </c>
      <c r="D138" s="28" t="n">
        <f aca="false">SUM(D139+D141)</f>
        <v>53219</v>
      </c>
      <c r="E138" s="27" t="n">
        <f aca="false">SUM(E139+E141)</f>
        <v>58958.2</v>
      </c>
    </row>
    <row r="139" customFormat="false" ht="33.75" hidden="false" customHeight="true" outlineLevel="0" collapsed="false">
      <c r="A139" s="58" t="s">
        <v>214</v>
      </c>
      <c r="B139" s="59" t="s">
        <v>215</v>
      </c>
      <c r="C139" s="28" t="n">
        <v>53045.7</v>
      </c>
      <c r="D139" s="28" t="n">
        <v>43674.2</v>
      </c>
      <c r="E139" s="27" t="n">
        <v>46958.2</v>
      </c>
    </row>
    <row r="140" customFormat="false" ht="78" hidden="false" customHeight="true" outlineLevel="0" collapsed="false">
      <c r="A140" s="60" t="s">
        <v>216</v>
      </c>
      <c r="B140" s="61" t="s">
        <v>217</v>
      </c>
      <c r="C140" s="28" t="n">
        <v>53045.7</v>
      </c>
      <c r="D140" s="28" t="n">
        <v>43674.2</v>
      </c>
      <c r="E140" s="27" t="n">
        <v>46958.2</v>
      </c>
    </row>
    <row r="141" customFormat="false" ht="63.75" hidden="false" customHeight="true" outlineLevel="0" collapsed="false">
      <c r="A141" s="58" t="s">
        <v>218</v>
      </c>
      <c r="B141" s="59" t="s">
        <v>219</v>
      </c>
      <c r="C141" s="28" t="n">
        <v>18594.5</v>
      </c>
      <c r="D141" s="28" t="n">
        <v>9544.8</v>
      </c>
      <c r="E141" s="27" t="n">
        <v>12000</v>
      </c>
    </row>
    <row r="142" customFormat="false" ht="82.5" hidden="false" customHeight="true" outlineLevel="0" collapsed="false">
      <c r="A142" s="60" t="s">
        <v>220</v>
      </c>
      <c r="B142" s="59" t="s">
        <v>221</v>
      </c>
      <c r="C142" s="28" t="n">
        <v>18594.5</v>
      </c>
      <c r="D142" s="28" t="n">
        <v>9544.8</v>
      </c>
      <c r="E142" s="27" t="n">
        <v>12000</v>
      </c>
    </row>
    <row r="143" customFormat="false" ht="64.5" hidden="false" customHeight="true" outlineLevel="0" collapsed="false">
      <c r="A143" s="60" t="s">
        <v>222</v>
      </c>
      <c r="B143" s="59" t="s">
        <v>223</v>
      </c>
      <c r="C143" s="28" t="n">
        <v>2400</v>
      </c>
      <c r="D143" s="28"/>
      <c r="E143" s="27"/>
    </row>
    <row r="144" customFormat="false" ht="78.75" hidden="false" customHeight="true" outlineLevel="0" collapsed="false">
      <c r="A144" s="60" t="s">
        <v>224</v>
      </c>
      <c r="B144" s="59" t="s">
        <v>225</v>
      </c>
      <c r="C144" s="28" t="n">
        <v>2400</v>
      </c>
      <c r="D144" s="28"/>
      <c r="E144" s="27"/>
    </row>
    <row r="145" customFormat="false" ht="22.5" hidden="false" customHeight="true" outlineLevel="0" collapsed="false">
      <c r="A145" s="60" t="s">
        <v>226</v>
      </c>
      <c r="B145" s="62" t="s">
        <v>227</v>
      </c>
      <c r="C145" s="28" t="n">
        <v>1482.1</v>
      </c>
      <c r="D145" s="28"/>
      <c r="E145" s="27"/>
    </row>
    <row r="146" customFormat="false" ht="33.75" hidden="false" customHeight="true" outlineLevel="0" collapsed="false">
      <c r="A146" s="60" t="s">
        <v>228</v>
      </c>
      <c r="B146" s="62" t="s">
        <v>229</v>
      </c>
      <c r="C146" s="28" t="n">
        <v>1482.1</v>
      </c>
      <c r="D146" s="28"/>
      <c r="E146" s="27"/>
    </row>
    <row r="147" customFormat="false" ht="63" hidden="false" customHeight="true" outlineLevel="0" collapsed="false">
      <c r="A147" s="58" t="s">
        <v>230</v>
      </c>
      <c r="B147" s="59" t="s">
        <v>231</v>
      </c>
      <c r="C147" s="28" t="n">
        <f aca="false">SUM(C148+C150+C152+C154+C156+C158+C160+C162+C164+C166)</f>
        <v>24009.24557</v>
      </c>
      <c r="D147" s="28" t="n">
        <f aca="false">SUM(D148+D150+D152+D154+D156+D158+D160+D162+D164+D166)</f>
        <v>11004.22215</v>
      </c>
      <c r="E147" s="28" t="n">
        <f aca="false">SUM(E148+E150+E152+E154+E156+E158+E160+E162+E164+E166)</f>
        <v>5234.08082</v>
      </c>
    </row>
    <row r="148" customFormat="false" ht="78.75" hidden="false" customHeight="true" outlineLevel="0" collapsed="false">
      <c r="A148" s="58" t="s">
        <v>232</v>
      </c>
      <c r="B148" s="59" t="s">
        <v>233</v>
      </c>
      <c r="C148" s="28" t="n">
        <v>1060.8</v>
      </c>
      <c r="D148" s="28" t="n">
        <v>6358.49646</v>
      </c>
      <c r="E148" s="28"/>
    </row>
    <row r="149" customFormat="false" ht="96" hidden="false" customHeight="true" outlineLevel="0" collapsed="false">
      <c r="A149" s="58" t="s">
        <v>234</v>
      </c>
      <c r="B149" s="63" t="s">
        <v>235</v>
      </c>
      <c r="C149" s="28" t="n">
        <v>1060.8</v>
      </c>
      <c r="D149" s="28" t="n">
        <v>6358.49646</v>
      </c>
      <c r="E149" s="28"/>
    </row>
    <row r="150" customFormat="false" ht="113.25" hidden="false" customHeight="true" outlineLevel="0" collapsed="false">
      <c r="A150" s="58" t="s">
        <v>236</v>
      </c>
      <c r="B150" s="64" t="s">
        <v>237</v>
      </c>
      <c r="C150" s="28"/>
      <c r="D150" s="28"/>
      <c r="E150" s="28" t="n">
        <v>1696.18082</v>
      </c>
    </row>
    <row r="151" customFormat="false" ht="110.25" hidden="false" customHeight="true" outlineLevel="0" collapsed="false">
      <c r="A151" s="58" t="s">
        <v>238</v>
      </c>
      <c r="B151" s="65" t="s">
        <v>239</v>
      </c>
      <c r="C151" s="28"/>
      <c r="D151" s="28"/>
      <c r="E151" s="28" t="n">
        <v>1696.18082</v>
      </c>
    </row>
    <row r="152" customFormat="false" ht="98.25" hidden="false" customHeight="true" outlineLevel="0" collapsed="false">
      <c r="A152" s="58" t="s">
        <v>240</v>
      </c>
      <c r="B152" s="66" t="s">
        <v>241</v>
      </c>
      <c r="C152" s="28" t="n">
        <v>2049.5771</v>
      </c>
      <c r="D152" s="28"/>
      <c r="E152" s="28"/>
    </row>
    <row r="153" customFormat="false" ht="126" hidden="false" customHeight="false" outlineLevel="0" collapsed="false">
      <c r="A153" s="58" t="s">
        <v>242</v>
      </c>
      <c r="B153" s="66" t="s">
        <v>243</v>
      </c>
      <c r="C153" s="28" t="n">
        <v>2049.5771</v>
      </c>
      <c r="D153" s="28"/>
      <c r="E153" s="28"/>
    </row>
    <row r="154" customFormat="false" ht="97.5" hidden="false" customHeight="true" outlineLevel="0" collapsed="false">
      <c r="A154" s="58" t="s">
        <v>244</v>
      </c>
      <c r="B154" s="65" t="s">
        <v>245</v>
      </c>
      <c r="C154" s="28" t="n">
        <v>1610.43401</v>
      </c>
      <c r="D154" s="28"/>
      <c r="E154" s="28"/>
    </row>
    <row r="155" customFormat="false" ht="114.75" hidden="false" customHeight="true" outlineLevel="0" collapsed="false">
      <c r="A155" s="58" t="s">
        <v>246</v>
      </c>
      <c r="B155" s="65" t="s">
        <v>247</v>
      </c>
      <c r="C155" s="28" t="n">
        <v>1610.43401</v>
      </c>
      <c r="D155" s="28"/>
      <c r="E155" s="28"/>
    </row>
    <row r="156" customFormat="false" ht="130.5" hidden="false" customHeight="true" outlineLevel="0" collapsed="false">
      <c r="A156" s="58" t="s">
        <v>248</v>
      </c>
      <c r="B156" s="67" t="s">
        <v>249</v>
      </c>
      <c r="C156" s="28" t="n">
        <v>1376.04262</v>
      </c>
      <c r="D156" s="28"/>
      <c r="E156" s="28"/>
    </row>
    <row r="157" customFormat="false" ht="141" hidden="false" customHeight="true" outlineLevel="0" collapsed="false">
      <c r="A157" s="58" t="s">
        <v>250</v>
      </c>
      <c r="B157" s="67" t="s">
        <v>251</v>
      </c>
      <c r="C157" s="28" t="n">
        <v>1376.04262</v>
      </c>
      <c r="D157" s="28"/>
      <c r="E157" s="28"/>
    </row>
    <row r="158" customFormat="false" ht="113.25" hidden="false" customHeight="true" outlineLevel="0" collapsed="false">
      <c r="A158" s="58" t="s">
        <v>252</v>
      </c>
      <c r="B158" s="68" t="s">
        <v>253</v>
      </c>
      <c r="C158" s="28" t="n">
        <v>1177.74436</v>
      </c>
      <c r="D158" s="28"/>
      <c r="E158" s="28"/>
    </row>
    <row r="159" customFormat="false" ht="130.5" hidden="false" customHeight="true" outlineLevel="0" collapsed="false">
      <c r="A159" s="58" t="s">
        <v>252</v>
      </c>
      <c r="B159" s="69" t="s">
        <v>254</v>
      </c>
      <c r="C159" s="28" t="n">
        <v>1177.74436</v>
      </c>
      <c r="D159" s="28"/>
      <c r="E159" s="28"/>
    </row>
    <row r="160" customFormat="false" ht="64.5" hidden="false" customHeight="true" outlineLevel="0" collapsed="false">
      <c r="A160" s="58" t="s">
        <v>255</v>
      </c>
      <c r="B160" s="70" t="s">
        <v>256</v>
      </c>
      <c r="C160" s="28" t="n">
        <v>4424.91504</v>
      </c>
      <c r="D160" s="28"/>
      <c r="E160" s="28"/>
    </row>
    <row r="161" customFormat="false" ht="78.75" hidden="false" customHeight="true" outlineLevel="0" collapsed="false">
      <c r="A161" s="58" t="s">
        <v>257</v>
      </c>
      <c r="B161" s="71" t="s">
        <v>258</v>
      </c>
      <c r="C161" s="28" t="n">
        <v>4424.91504</v>
      </c>
      <c r="D161" s="28"/>
      <c r="E161" s="28"/>
    </row>
    <row r="162" customFormat="false" ht="68.25" hidden="false" customHeight="true" outlineLevel="0" collapsed="false">
      <c r="A162" s="58" t="s">
        <v>259</v>
      </c>
      <c r="B162" s="67" t="s">
        <v>260</v>
      </c>
      <c r="C162" s="28" t="n">
        <v>3475.42437</v>
      </c>
      <c r="D162" s="28" t="n">
        <v>3074.12569</v>
      </c>
      <c r="E162" s="28"/>
    </row>
    <row r="163" customFormat="false" ht="78.75" hidden="false" customHeight="true" outlineLevel="0" collapsed="false">
      <c r="A163" s="58" t="s">
        <v>261</v>
      </c>
      <c r="B163" s="67" t="s">
        <v>262</v>
      </c>
      <c r="C163" s="28" t="n">
        <v>3475.42437</v>
      </c>
      <c r="D163" s="28" t="n">
        <v>3074.12569</v>
      </c>
      <c r="E163" s="28"/>
    </row>
    <row r="164" customFormat="false" ht="55.9" hidden="false" customHeight="true" outlineLevel="0" collapsed="false">
      <c r="A164" s="58" t="s">
        <v>263</v>
      </c>
      <c r="B164" s="70" t="s">
        <v>264</v>
      </c>
      <c r="C164" s="28"/>
      <c r="D164" s="28"/>
      <c r="E164" s="28" t="n">
        <f aca="false">SUM(E165)</f>
        <v>800</v>
      </c>
    </row>
    <row r="165" customFormat="false" ht="66.75" hidden="false" customHeight="true" outlineLevel="0" collapsed="false">
      <c r="A165" s="58" t="s">
        <v>265</v>
      </c>
      <c r="B165" s="70" t="s">
        <v>266</v>
      </c>
      <c r="C165" s="28"/>
      <c r="D165" s="28"/>
      <c r="E165" s="28" t="n">
        <v>800</v>
      </c>
    </row>
    <row r="166" customFormat="false" ht="24.6" hidden="false" customHeight="true" outlineLevel="0" collapsed="false">
      <c r="A166" s="58" t="s">
        <v>267</v>
      </c>
      <c r="B166" s="59" t="s">
        <v>268</v>
      </c>
      <c r="C166" s="28" t="n">
        <f aca="false">SUM(C167)</f>
        <v>8834.30807</v>
      </c>
      <c r="D166" s="28" t="n">
        <f aca="false">SUM(D167)</f>
        <v>1571.6</v>
      </c>
      <c r="E166" s="28" t="n">
        <f aca="false">SUM(E167)</f>
        <v>2737.9</v>
      </c>
    </row>
    <row r="167" customFormat="false" ht="34.5" hidden="false" customHeight="true" outlineLevel="0" collapsed="false">
      <c r="A167" s="58" t="s">
        <v>269</v>
      </c>
      <c r="B167" s="59" t="s">
        <v>270</v>
      </c>
      <c r="C167" s="28" t="n">
        <v>8834.30807</v>
      </c>
      <c r="D167" s="28" t="n">
        <v>1571.6</v>
      </c>
      <c r="E167" s="28" t="n">
        <v>2737.9</v>
      </c>
    </row>
    <row r="168" customFormat="false" ht="32.25" hidden="false" customHeight="true" outlineLevel="0" collapsed="false">
      <c r="A168" s="58" t="s">
        <v>271</v>
      </c>
      <c r="B168" s="59" t="s">
        <v>272</v>
      </c>
      <c r="C168" s="28" t="n">
        <f aca="false">SUM(C169+C171+C173+C175+C177+C181)</f>
        <v>136479.5</v>
      </c>
      <c r="D168" s="28" t="n">
        <f aca="false">SUM(D169+D171+D173+D175+D177+D181)</f>
        <v>157677.3</v>
      </c>
      <c r="E168" s="28" t="n">
        <f aca="false">SUM(E169+E171+E173+E175+E177+E181)</f>
        <v>166766.2</v>
      </c>
    </row>
    <row r="169" customFormat="false" ht="63" hidden="false" customHeight="true" outlineLevel="0" collapsed="false">
      <c r="A169" s="58" t="s">
        <v>273</v>
      </c>
      <c r="B169" s="59" t="s">
        <v>274</v>
      </c>
      <c r="C169" s="28" t="n">
        <v>12963.6</v>
      </c>
      <c r="D169" s="28" t="n">
        <v>15179.8</v>
      </c>
      <c r="E169" s="28" t="n">
        <v>15504.5</v>
      </c>
    </row>
    <row r="170" customFormat="false" ht="81" hidden="false" customHeight="true" outlineLevel="0" collapsed="false">
      <c r="A170" s="58" t="s">
        <v>275</v>
      </c>
      <c r="B170" s="59" t="s">
        <v>276</v>
      </c>
      <c r="C170" s="28" t="n">
        <v>12963.6</v>
      </c>
      <c r="D170" s="28" t="n">
        <v>15179.8</v>
      </c>
      <c r="E170" s="28" t="n">
        <v>15504.5</v>
      </c>
    </row>
    <row r="171" customFormat="false" ht="143.25" hidden="false" customHeight="true" outlineLevel="0" collapsed="false">
      <c r="A171" s="58" t="s">
        <v>277</v>
      </c>
      <c r="B171" s="72" t="s">
        <v>278</v>
      </c>
      <c r="C171" s="28" t="n">
        <v>1381</v>
      </c>
      <c r="D171" s="28" t="n">
        <v>1096.2</v>
      </c>
      <c r="E171" s="28" t="n">
        <v>1106.6</v>
      </c>
    </row>
    <row r="172" customFormat="false" ht="160.5" hidden="false" customHeight="true" outlineLevel="0" collapsed="false">
      <c r="A172" s="58" t="s">
        <v>279</v>
      </c>
      <c r="B172" s="59" t="s">
        <v>280</v>
      </c>
      <c r="C172" s="28" t="n">
        <v>1381</v>
      </c>
      <c r="D172" s="28" t="n">
        <v>1096.2</v>
      </c>
      <c r="E172" s="28" t="n">
        <v>1106.6</v>
      </c>
    </row>
    <row r="173" customFormat="false" ht="84" hidden="false" customHeight="true" outlineLevel="0" collapsed="false">
      <c r="A173" s="58" t="s">
        <v>281</v>
      </c>
      <c r="B173" s="59" t="s">
        <v>282</v>
      </c>
      <c r="C173" s="28" t="n">
        <v>577.8</v>
      </c>
      <c r="D173" s="28" t="n">
        <v>516.2</v>
      </c>
      <c r="E173" s="28" t="n">
        <v>551.2</v>
      </c>
    </row>
    <row r="174" customFormat="false" ht="110.25" hidden="false" customHeight="false" outlineLevel="0" collapsed="false">
      <c r="A174" s="58" t="s">
        <v>283</v>
      </c>
      <c r="B174" s="59" t="s">
        <v>284</v>
      </c>
      <c r="C174" s="28" t="n">
        <v>577.8</v>
      </c>
      <c r="D174" s="28" t="n">
        <v>516.2</v>
      </c>
      <c r="E174" s="28" t="n">
        <v>551.2</v>
      </c>
    </row>
    <row r="175" customFormat="false" ht="111" hidden="false" customHeight="true" outlineLevel="0" collapsed="false">
      <c r="A175" s="59" t="s">
        <v>285</v>
      </c>
      <c r="B175" s="59" t="s">
        <v>286</v>
      </c>
      <c r="C175" s="28" t="n">
        <v>4.6</v>
      </c>
      <c r="D175" s="28" t="n">
        <v>4.9</v>
      </c>
      <c r="E175" s="28" t="n">
        <v>26.1</v>
      </c>
    </row>
    <row r="176" customFormat="false" ht="129" hidden="false" customHeight="true" outlineLevel="0" collapsed="false">
      <c r="A176" s="58" t="s">
        <v>287</v>
      </c>
      <c r="B176" s="59" t="s">
        <v>288</v>
      </c>
      <c r="C176" s="28" t="n">
        <v>4.6</v>
      </c>
      <c r="D176" s="28" t="n">
        <v>4.9</v>
      </c>
      <c r="E176" s="28" t="n">
        <v>26.1</v>
      </c>
    </row>
    <row r="177" customFormat="false" ht="54" hidden="false" customHeight="true" outlineLevel="0" collapsed="false">
      <c r="A177" s="58" t="s">
        <v>289</v>
      </c>
      <c r="B177" s="59" t="s">
        <v>290</v>
      </c>
      <c r="C177" s="28" t="n">
        <v>1286.6</v>
      </c>
      <c r="D177" s="28" t="n">
        <v>790</v>
      </c>
      <c r="E177" s="28" t="n">
        <v>813.4</v>
      </c>
    </row>
    <row r="178" customFormat="false" ht="63.75" hidden="false" customHeight="true" outlineLevel="0" collapsed="false">
      <c r="A178" s="58" t="s">
        <v>291</v>
      </c>
      <c r="B178" s="59" t="s">
        <v>292</v>
      </c>
      <c r="C178" s="28" t="n">
        <v>1286.6</v>
      </c>
      <c r="D178" s="28" t="n">
        <v>790</v>
      </c>
      <c r="E178" s="28" t="n">
        <v>813.4</v>
      </c>
    </row>
    <row r="179" customFormat="false" ht="0.6" hidden="false" customHeight="true" outlineLevel="0" collapsed="false">
      <c r="A179" s="25" t="s">
        <v>293</v>
      </c>
      <c r="B179" s="55" t="s">
        <v>294</v>
      </c>
      <c r="C179" s="28"/>
      <c r="D179" s="28"/>
      <c r="E179" s="28"/>
    </row>
    <row r="180" customFormat="false" ht="0.75" hidden="true" customHeight="true" outlineLevel="0" collapsed="false">
      <c r="A180" s="56" t="s">
        <v>295</v>
      </c>
      <c r="B180" s="57" t="s">
        <v>296</v>
      </c>
      <c r="C180" s="28"/>
      <c r="D180" s="28"/>
      <c r="E180" s="28"/>
    </row>
    <row r="181" customFormat="false" ht="25.5" hidden="false" customHeight="true" outlineLevel="0" collapsed="false">
      <c r="A181" s="58" t="s">
        <v>297</v>
      </c>
      <c r="B181" s="59" t="s">
        <v>298</v>
      </c>
      <c r="C181" s="28" t="n">
        <v>120265.9</v>
      </c>
      <c r="D181" s="28" t="n">
        <v>140090.2</v>
      </c>
      <c r="E181" s="28" t="n">
        <v>148764.4</v>
      </c>
    </row>
    <row r="182" customFormat="false" ht="33" hidden="false" customHeight="true" outlineLevel="0" collapsed="false">
      <c r="A182" s="60" t="s">
        <v>299</v>
      </c>
      <c r="B182" s="59" t="s">
        <v>300</v>
      </c>
      <c r="C182" s="28" t="n">
        <v>120265.9</v>
      </c>
      <c r="D182" s="28" t="n">
        <v>140090.2</v>
      </c>
      <c r="E182" s="28" t="n">
        <v>148764.4</v>
      </c>
    </row>
    <row r="183" customFormat="false" ht="35.25" hidden="false" customHeight="true" outlineLevel="0" collapsed="false">
      <c r="A183" s="58" t="s">
        <v>301</v>
      </c>
      <c r="B183" s="59" t="s">
        <v>302</v>
      </c>
      <c r="C183" s="28" t="n">
        <f aca="false">SUM(C184+C186+C188+C190)</f>
        <v>14834.45573</v>
      </c>
      <c r="D183" s="28" t="n">
        <f aca="false">SUM(D184+D186+D190)</f>
        <v>12635.6</v>
      </c>
      <c r="E183" s="28" t="n">
        <f aca="false">SUM(E184+E186+E190)</f>
        <v>12639.7</v>
      </c>
    </row>
    <row r="184" customFormat="false" ht="112.5" hidden="false" customHeight="true" outlineLevel="0" collapsed="false">
      <c r="A184" s="58" t="s">
        <v>303</v>
      </c>
      <c r="B184" s="59" t="s">
        <v>304</v>
      </c>
      <c r="C184" s="28" t="n">
        <v>5135.45909</v>
      </c>
      <c r="D184" s="73" t="n">
        <v>5864.8</v>
      </c>
      <c r="E184" s="73" t="n">
        <v>5864.8</v>
      </c>
    </row>
    <row r="185" customFormat="false" ht="126" hidden="false" customHeight="true" outlineLevel="0" collapsed="false">
      <c r="A185" s="58" t="s">
        <v>305</v>
      </c>
      <c r="B185" s="59" t="s">
        <v>306</v>
      </c>
      <c r="C185" s="28" t="n">
        <v>5135.45909</v>
      </c>
      <c r="D185" s="73" t="n">
        <v>5864.8</v>
      </c>
      <c r="E185" s="73" t="n">
        <v>5864.8</v>
      </c>
    </row>
    <row r="186" customFormat="false" ht="126" hidden="false" customHeight="true" outlineLevel="0" collapsed="false">
      <c r="A186" s="58" t="s">
        <v>307</v>
      </c>
      <c r="B186" s="59" t="s">
        <v>308</v>
      </c>
      <c r="C186" s="28" t="n">
        <v>2124.4</v>
      </c>
      <c r="D186" s="73" t="n">
        <v>5937.1</v>
      </c>
      <c r="E186" s="73" t="n">
        <v>5937.1</v>
      </c>
    </row>
    <row r="187" customFormat="false" ht="126" hidden="false" customHeight="true" outlineLevel="0" collapsed="false">
      <c r="A187" s="58" t="s">
        <v>309</v>
      </c>
      <c r="B187" s="59" t="s">
        <v>310</v>
      </c>
      <c r="C187" s="28" t="n">
        <v>2124.4</v>
      </c>
      <c r="D187" s="73" t="n">
        <v>5937.1</v>
      </c>
      <c r="E187" s="73" t="n">
        <v>5937.1</v>
      </c>
    </row>
    <row r="188" customFormat="false" ht="96.75" hidden="false" customHeight="true" outlineLevel="0" collapsed="false">
      <c r="A188" s="58" t="s">
        <v>311</v>
      </c>
      <c r="B188" s="59" t="s">
        <v>312</v>
      </c>
      <c r="C188" s="28" t="n">
        <v>85</v>
      </c>
      <c r="D188" s="73"/>
      <c r="E188" s="73"/>
    </row>
    <row r="189" customFormat="false" ht="110.25" hidden="false" customHeight="true" outlineLevel="0" collapsed="false">
      <c r="A189" s="58" t="s">
        <v>313</v>
      </c>
      <c r="B189" s="59" t="s">
        <v>314</v>
      </c>
      <c r="C189" s="28" t="n">
        <v>85</v>
      </c>
      <c r="D189" s="73"/>
      <c r="E189" s="73"/>
    </row>
    <row r="190" customFormat="false" ht="46.5" hidden="false" customHeight="true" outlineLevel="0" collapsed="false">
      <c r="A190" s="58" t="s">
        <v>315</v>
      </c>
      <c r="B190" s="59" t="s">
        <v>316</v>
      </c>
      <c r="C190" s="28" t="n">
        <v>7489.59664</v>
      </c>
      <c r="D190" s="28" t="n">
        <v>833.7</v>
      </c>
      <c r="E190" s="28" t="n">
        <v>837.8</v>
      </c>
    </row>
    <row r="191" customFormat="false" ht="64.5" hidden="false" customHeight="true" outlineLevel="0" collapsed="false">
      <c r="A191" s="74" t="s">
        <v>317</v>
      </c>
      <c r="B191" s="59" t="s">
        <v>318</v>
      </c>
      <c r="C191" s="28" t="n">
        <v>7489.59664</v>
      </c>
      <c r="D191" s="28" t="n">
        <v>833.7</v>
      </c>
      <c r="E191" s="28" t="n">
        <v>837.8</v>
      </c>
    </row>
    <row r="192" customFormat="false" ht="81" hidden="false" customHeight="true" outlineLevel="0" collapsed="false">
      <c r="A192" s="58" t="s">
        <v>319</v>
      </c>
      <c r="B192" s="62" t="s">
        <v>320</v>
      </c>
      <c r="C192" s="28" t="n">
        <f aca="false">SUM(C193)</f>
        <v>514.901</v>
      </c>
      <c r="D192" s="28"/>
      <c r="E192" s="28"/>
    </row>
    <row r="193" customFormat="false" ht="64.5" hidden="false" customHeight="true" outlineLevel="0" collapsed="false">
      <c r="A193" s="75" t="s">
        <v>321</v>
      </c>
      <c r="B193" s="62" t="s">
        <v>322</v>
      </c>
      <c r="C193" s="28" t="n">
        <f aca="false">SUM(C194)</f>
        <v>514.901</v>
      </c>
      <c r="D193" s="28"/>
      <c r="E193" s="28"/>
    </row>
    <row r="194" customFormat="false" ht="94.5" hidden="false" customHeight="true" outlineLevel="0" collapsed="false">
      <c r="A194" s="76" t="s">
        <v>323</v>
      </c>
      <c r="B194" s="62" t="s">
        <v>324</v>
      </c>
      <c r="C194" s="28" t="n">
        <v>514.901</v>
      </c>
      <c r="D194" s="28"/>
      <c r="E194" s="28"/>
    </row>
    <row r="195" customFormat="false" ht="37.9" hidden="false" customHeight="true" outlineLevel="0" collapsed="false">
      <c r="A195" s="25" t="s">
        <v>325</v>
      </c>
      <c r="B195" s="55" t="s">
        <v>326</v>
      </c>
      <c r="C195" s="28" t="n">
        <f aca="false">SUM(C196)</f>
        <v>989.96</v>
      </c>
      <c r="D195" s="28" t="n">
        <v>56</v>
      </c>
      <c r="E195" s="28" t="n">
        <v>56</v>
      </c>
    </row>
    <row r="196" customFormat="false" ht="48" hidden="false" customHeight="true" outlineLevel="0" collapsed="false">
      <c r="A196" s="25" t="s">
        <v>327</v>
      </c>
      <c r="B196" s="55" t="s">
        <v>328</v>
      </c>
      <c r="C196" s="28" t="n">
        <f aca="false">SUM(C197:C198)</f>
        <v>989.96</v>
      </c>
      <c r="D196" s="28" t="n">
        <v>56</v>
      </c>
      <c r="E196" s="28" t="n">
        <v>56</v>
      </c>
    </row>
    <row r="197" customFormat="false" ht="78" hidden="false" customHeight="true" outlineLevel="0" collapsed="false">
      <c r="A197" s="25" t="s">
        <v>329</v>
      </c>
      <c r="B197" s="55" t="s">
        <v>330</v>
      </c>
      <c r="C197" s="28" t="n">
        <v>67.26</v>
      </c>
      <c r="D197" s="28" t="n">
        <v>56</v>
      </c>
      <c r="E197" s="28" t="n">
        <v>56</v>
      </c>
    </row>
    <row r="198" customFormat="false" ht="50.25" hidden="false" customHeight="true" outlineLevel="0" collapsed="false">
      <c r="A198" s="25" t="s">
        <v>331</v>
      </c>
      <c r="B198" s="26" t="s">
        <v>328</v>
      </c>
      <c r="C198" s="28" t="n">
        <v>922.7</v>
      </c>
      <c r="D198" s="28"/>
      <c r="E198" s="28"/>
    </row>
    <row r="199" customFormat="false" ht="98.25" hidden="false" customHeight="true" outlineLevel="0" collapsed="false">
      <c r="A199" s="25" t="s">
        <v>332</v>
      </c>
      <c r="B199" s="26" t="s">
        <v>333</v>
      </c>
      <c r="C199" s="28" t="n">
        <f aca="false">SUM(C200)</f>
        <v>-17.92752</v>
      </c>
      <c r="D199" s="28"/>
      <c r="E199" s="28"/>
    </row>
    <row r="200" customFormat="false" ht="96" hidden="false" customHeight="true" outlineLevel="0" collapsed="false">
      <c r="A200" s="25" t="s">
        <v>334</v>
      </c>
      <c r="B200" s="26" t="s">
        <v>335</v>
      </c>
      <c r="C200" s="28" t="n">
        <f aca="false">SUM(C201)</f>
        <v>-17.92752</v>
      </c>
      <c r="D200" s="28"/>
      <c r="E200" s="28"/>
    </row>
    <row r="201" customFormat="false" ht="94.5" hidden="false" customHeight="true" outlineLevel="0" collapsed="false">
      <c r="A201" s="25" t="s">
        <v>336</v>
      </c>
      <c r="B201" s="26" t="s">
        <v>337</v>
      </c>
      <c r="C201" s="28" t="n">
        <v>-17.92752</v>
      </c>
      <c r="D201" s="28"/>
      <c r="E201" s="28"/>
    </row>
    <row r="202" customFormat="false" ht="24" hidden="false" customHeight="true" outlineLevel="0" collapsed="false">
      <c r="A202" s="77"/>
      <c r="B202" s="55" t="s">
        <v>338</v>
      </c>
      <c r="C202" s="28" t="n">
        <f aca="false">SUM(C38+C136)</f>
        <v>378965.53478</v>
      </c>
      <c r="D202" s="28" t="n">
        <f aca="false">SUM(D38+D136)</f>
        <v>343711.02215</v>
      </c>
      <c r="E202" s="28" t="n">
        <f aca="false">SUM(E38+E136)</f>
        <v>360085.78082</v>
      </c>
    </row>
  </sheetData>
  <mergeCells count="27">
    <mergeCell ref="B1:E1"/>
    <mergeCell ref="B2:E2"/>
    <mergeCell ref="B3:E3"/>
    <mergeCell ref="B5:E5"/>
    <mergeCell ref="B7:E7"/>
    <mergeCell ref="B8:E8"/>
    <mergeCell ref="B9:E9"/>
    <mergeCell ref="B11:E11"/>
    <mergeCell ref="B13:E13"/>
    <mergeCell ref="B14:E14"/>
    <mergeCell ref="B15:E15"/>
    <mergeCell ref="B17:E17"/>
    <mergeCell ref="B18:E18"/>
    <mergeCell ref="B19:E19"/>
    <mergeCell ref="B20:E20"/>
    <mergeCell ref="B22:E22"/>
    <mergeCell ref="B24:E24"/>
    <mergeCell ref="B25:E25"/>
    <mergeCell ref="B26:E26"/>
    <mergeCell ref="B27:E27"/>
    <mergeCell ref="B28:E28"/>
    <mergeCell ref="B29:E29"/>
    <mergeCell ref="B30:E30"/>
    <mergeCell ref="B31:E31"/>
    <mergeCell ref="B32:C32"/>
    <mergeCell ref="A33:E33"/>
    <mergeCell ref="C35:E35"/>
  </mergeCells>
  <hyperlinks>
    <hyperlink ref="B107" r:id="rId1" display="Административные штрафы, установленные Кодексом Российской Федерации об административных правонарушениях"/>
    <hyperlink ref="B110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111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112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113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114" r:id="rId6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"/>
    <hyperlink ref="B117" r:id="rId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B118" r:id="rId8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119" r:id="rId9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121" r:id="rId10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122" r:id="rId11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124" r:id="rId12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196527777777778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Fin1</cp:lastModifiedBy>
  <cp:lastPrinted>2020-12-30T07:47:38Z</cp:lastPrinted>
  <dcterms:modified xsi:type="dcterms:W3CDTF">2021-01-15T07:23:45Z</dcterms:modified>
  <cp:revision>0</cp:revision>
  <dc:subject/>
  <dc:title/>
</cp:coreProperties>
</file>