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229</definedName>
    <definedName function="false" hidden="false" localSheetId="0" name="_xlnm.Print_Titles" vbProcedure="false">Лист1!$13:$13</definedName>
    <definedName function="false" hidden="false" localSheetId="0" name="Excel_BuiltIn__FilterDatabase" vbProcedure="false">Лист1!$C$12:$G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69">
  <si>
    <t xml:space="preserve">Приложение 9</t>
  </si>
  <si>
    <t xml:space="preserve">                                                                 к решению Собрания представителей</t>
  </si>
  <si>
    <t xml:space="preserve">МО Куркинский район</t>
  </si>
  <si>
    <t xml:space="preserve">от 23.12.2020 г.   № 14-5</t>
  </si>
  <si>
    <t xml:space="preserve">Перечень и объем бюджетных ассигнований на финансовое обеспечение реализации муниципальных программ    по разделам, подразделам, целевым статьям,группам и подгруппам видов расходов классификации расходов бюджета муниципального образования Куркинский район на 2021 и на плановый период 2022 и 2023 годов  </t>
  </si>
  <si>
    <t xml:space="preserve">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дошкольного образования в муниципальном образовании Куркинский район" </t>
  </si>
  <si>
    <t xml:space="preserve">1</t>
  </si>
  <si>
    <t xml:space="preserve">Мероприятие "Реализация основных общеобразовательных программ дошкольного образования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110</t>
  </si>
  <si>
    <t xml:space="preserve">07</t>
  </si>
  <si>
    <t xml:space="preserve">24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320</t>
  </si>
  <si>
    <t xml:space="preserve">Мероприятие "Предоставление мер материальной поддержки участникам образовательных отношений"</t>
  </si>
  <si>
    <t xml:space="preserve">02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Подпрограмма "Развитие общего образования муниципального образования Куркинский район"</t>
  </si>
  <si>
    <t xml:space="preserve">2</t>
  </si>
  <si>
    <t xml:space="preserve">Мероприятие "Реализация основных общеобразовательных программ общего образования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310</t>
  </si>
  <si>
    <t xml:space="preserve">10</t>
  </si>
  <si>
    <t xml:space="preserve">04</t>
  </si>
  <si>
    <t xml:space="preserve">03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рганизациях</t>
  </si>
  <si>
    <t xml:space="preserve">52100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3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4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Подпрограмма "Обеспечение реализации муниципальной программы" </t>
  </si>
  <si>
    <t xml:space="preserve">5</t>
  </si>
  <si>
    <t xml:space="preserve">Мероприятие "Обеспечение реализации муниципальной программы" 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обеспечение функций органов местного самоуправления </t>
  </si>
  <si>
    <t xml:space="preserve">Расходы на обеспечение деятельности (оказание услуг)муниципальных учреждений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253</t>
  </si>
  <si>
    <t xml:space="preserve">Социальное обеспечение и иные выплаты населению</t>
  </si>
  <si>
    <t xml:space="preserve">Подпрограмма "Развитие инфраструктуры образовательных организаций, расположенных на территории МО Куркинский район"</t>
  </si>
  <si>
    <t xml:space="preserve">6</t>
  </si>
  <si>
    <t xml:space="preserve">Мероприятие "Реализация мероприятий по развитию инфраструктуры образовательных организаций, расположенных на территории МО Куркинский район»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Расходы на обеспечение деятельности (оказание услуг) муниципальных  учреждений </t>
  </si>
  <si>
    <t xml:space="preserve">Расходы на обеспечение деятельности (оказание услуг) муниципальных  учреждений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Подпрограмма "Развитие  учреждений образования отрасли "Культура"  </t>
  </si>
  <si>
    <t xml:space="preserve">Основное мероприятие "Обеспечение муниципальной программы" </t>
  </si>
  <si>
    <t xml:space="preserve">Расходы на выплаты по оплате труда работников  органов местного самоуправления 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Подпрограмма "Молодежь Куркинского района"</t>
  </si>
  <si>
    <r>
      <rPr>
        <sz val="12"/>
        <rFont val="Times New Roman"/>
        <family val="1"/>
        <charset val="204"/>
      </rPr>
      <t xml:space="preserve">Мероприятие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Мероприятия по обеспечению жильем молодых семей</t>
  </si>
  <si>
    <t xml:space="preserve">L4971</t>
  </si>
  <si>
    <t xml:space="preserve">Организация  молодежной политики </t>
  </si>
  <si>
    <t xml:space="preserve">27640</t>
  </si>
  <si>
    <t xml:space="preserve">350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Мероприятие "Получение материнского (семейного) капитала"</t>
  </si>
  <si>
    <t xml:space="preserve">05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0000</t>
  </si>
  <si>
    <t xml:space="preserve">Мероприятие "Проведение конкурсов для старшего поколения"</t>
  </si>
  <si>
    <t xml:space="preserve">Мероприятия по повышению качества жизни старшего поколения</t>
  </si>
  <si>
    <t xml:space="preserve">2732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Обеспечение развития ранка труда в соответствии с потребностями экономики Тульской области</t>
  </si>
  <si>
    <t xml:space="preserve">8021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омпании детей </t>
    </r>
  </si>
  <si>
    <t xml:space="preserve">S0200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06</t>
  </si>
  <si>
    <t xml:space="preserve">Подпрограмма "Устойчивое развитие сельских территорий"</t>
  </si>
  <si>
    <t xml:space="preserve">Мероприятия по устойчивому развитию сельских территорий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Подпрограмма "Стимулирование программ газификации населенных пунктов  муниципального образования Куркинский район"</t>
  </si>
  <si>
    <t xml:space="preserve">Мероприятия «Газификация населенных пунктов»</t>
  </si>
  <si>
    <t xml:space="preserve">Прочие выплаты по обязательствам муниципального образования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Мероприятие "Взносы за капитальный ремонт муниципального жилья"</t>
  </si>
  <si>
    <t xml:space="preserve">Взносы за капитальный ремонт муниципального жилья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Энергоэффективность в социальной сфере"</t>
  </si>
  <si>
    <t xml:space="preserve">Мероприятие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Мероприятие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Основное мероприятие "Обеспечение реализации муниципальной программы" 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" 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4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4 годы"</t>
  </si>
  <si>
    <t xml:space="preserve">Мероприятие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27560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 на 2018-2024 годы»</t>
  </si>
  <si>
    <t xml:space="preserve">22</t>
  </si>
  <si>
    <t xml:space="preserve">Подпрограмма «Поддержка деятельности социально ориентированных некоммерческих организаций»</t>
  </si>
  <si>
    <t xml:space="preserve">Мероприятие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0"/>
    <numFmt numFmtId="169" formatCode="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50.84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3.56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2" min="10" style="5" width="18.56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6"/>
      <c r="B1" s="7"/>
      <c r="C1" s="8"/>
      <c r="D1" s="9"/>
      <c r="E1" s="9"/>
      <c r="F1" s="9"/>
      <c r="G1" s="10"/>
      <c r="H1" s="10"/>
      <c r="I1" s="11"/>
      <c r="J1" s="12"/>
      <c r="K1" s="12"/>
      <c r="L1" s="12"/>
      <c r="M1" s="13"/>
    </row>
    <row r="2" customFormat="false" ht="15.75" hidden="true" customHeight="false" outlineLevel="0" collapsed="false">
      <c r="A2" s="6"/>
      <c r="B2" s="14"/>
      <c r="C2" s="8"/>
      <c r="D2" s="9"/>
      <c r="E2" s="9"/>
      <c r="F2" s="9"/>
      <c r="G2" s="10"/>
      <c r="H2" s="10"/>
      <c r="I2" s="11"/>
      <c r="J2" s="12"/>
      <c r="K2" s="12"/>
      <c r="L2" s="12"/>
      <c r="M2" s="13"/>
    </row>
    <row r="3" customFormat="false" ht="15.75" hidden="false" customHeight="false" outlineLevel="0" collapsed="false">
      <c r="A3" s="6"/>
      <c r="B3" s="7"/>
      <c r="C3" s="15"/>
      <c r="D3" s="9"/>
      <c r="E3" s="9"/>
      <c r="F3" s="9"/>
      <c r="G3" s="16"/>
      <c r="H3" s="8"/>
      <c r="I3" s="17"/>
      <c r="J3" s="12"/>
      <c r="K3" s="12" t="s">
        <v>0</v>
      </c>
      <c r="L3" s="12"/>
      <c r="M3" s="18"/>
    </row>
    <row r="4" customFormat="false" ht="15.75" hidden="false" customHeight="false" outlineLevel="0" collapsed="false">
      <c r="A4" s="6"/>
      <c r="B4" s="7"/>
      <c r="C4" s="15"/>
      <c r="D4" s="9"/>
      <c r="E4" s="9"/>
      <c r="F4" s="9"/>
      <c r="G4" s="16"/>
      <c r="H4" s="8"/>
      <c r="I4" s="17" t="s">
        <v>1</v>
      </c>
      <c r="J4" s="12"/>
      <c r="K4" s="12"/>
      <c r="L4" s="12"/>
      <c r="M4" s="18"/>
    </row>
    <row r="5" customFormat="false" ht="15.75" hidden="false" customHeight="false" outlineLevel="0" collapsed="false">
      <c r="A5" s="6"/>
      <c r="B5" s="7"/>
      <c r="C5" s="15"/>
      <c r="D5" s="9"/>
      <c r="E5" s="9"/>
      <c r="F5" s="9"/>
      <c r="G5" s="16"/>
      <c r="H5" s="8"/>
      <c r="I5" s="17"/>
      <c r="J5" s="12"/>
      <c r="K5" s="12" t="s">
        <v>2</v>
      </c>
      <c r="L5" s="12"/>
      <c r="M5" s="18"/>
    </row>
    <row r="6" customFormat="false" ht="15.75" hidden="false" customHeight="false" outlineLevel="0" collapsed="false">
      <c r="A6" s="6"/>
      <c r="B6" s="7"/>
      <c r="C6" s="15"/>
      <c r="D6" s="9"/>
      <c r="E6" s="9"/>
      <c r="F6" s="9"/>
      <c r="G6" s="16"/>
      <c r="H6" s="19" t="s">
        <v>3</v>
      </c>
      <c r="I6" s="19"/>
      <c r="J6" s="19"/>
      <c r="K6" s="19"/>
      <c r="L6" s="20"/>
      <c r="M6" s="18"/>
    </row>
    <row r="7" customFormat="false" ht="15.75" hidden="false" customHeight="false" outlineLevel="0" collapsed="false">
      <c r="A7" s="6"/>
      <c r="B7" s="7"/>
      <c r="C7" s="15"/>
      <c r="D7" s="9"/>
      <c r="E7" s="9"/>
      <c r="F7" s="9"/>
      <c r="G7" s="16"/>
      <c r="H7" s="10"/>
      <c r="I7" s="10"/>
      <c r="J7" s="20"/>
      <c r="K7" s="20"/>
      <c r="L7" s="20"/>
      <c r="M7" s="18"/>
    </row>
    <row r="8" customFormat="false" ht="15.75" hidden="false" customHeight="false" outlineLevel="0" collapsed="false">
      <c r="A8" s="6"/>
      <c r="B8" s="7"/>
      <c r="C8" s="15"/>
      <c r="D8" s="9"/>
      <c r="E8" s="9"/>
      <c r="F8" s="9"/>
      <c r="G8" s="10"/>
      <c r="H8" s="10"/>
      <c r="I8" s="10"/>
      <c r="J8" s="20"/>
      <c r="K8" s="20"/>
      <c r="L8" s="20"/>
      <c r="M8" s="13"/>
    </row>
    <row r="9" customFormat="false" ht="77.25" hidden="false" customHeight="true" outlineLevel="0" collapsed="false">
      <c r="A9" s="6"/>
      <c r="B9" s="21" t="s">
        <v>4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13"/>
    </row>
    <row r="10" customFormat="false" ht="18" hidden="true" customHeight="true" outlineLevel="0" collapsed="false">
      <c r="A10" s="6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13"/>
    </row>
    <row r="11" customFormat="false" ht="10.5" hidden="true" customHeight="true" outlineLevel="0" collapsed="false">
      <c r="A11" s="6"/>
      <c r="B11" s="14"/>
      <c r="C11" s="23"/>
      <c r="D11" s="24"/>
      <c r="E11" s="24"/>
      <c r="F11" s="24"/>
      <c r="G11" s="23"/>
      <c r="H11" s="25"/>
      <c r="I11" s="25"/>
      <c r="J11" s="26"/>
      <c r="K11" s="26"/>
      <c r="L11" s="26"/>
      <c r="M11" s="13"/>
    </row>
    <row r="12" customFormat="false" ht="22.5" hidden="false" customHeight="true" outlineLevel="0" collapsed="false">
      <c r="A12" s="6"/>
      <c r="B12" s="7"/>
      <c r="C12" s="23"/>
      <c r="D12" s="24"/>
      <c r="E12" s="24"/>
      <c r="F12" s="24"/>
      <c r="G12" s="23"/>
      <c r="H12" s="25"/>
      <c r="I12" s="25"/>
      <c r="J12" s="27" t="s">
        <v>5</v>
      </c>
      <c r="K12" s="27"/>
      <c r="L12" s="27"/>
      <c r="M12" s="13"/>
    </row>
    <row r="13" customFormat="false" ht="106.5" hidden="false" customHeight="true" outlineLevel="0" collapsed="false">
      <c r="A13" s="28"/>
      <c r="B13" s="29" t="s">
        <v>6</v>
      </c>
      <c r="C13" s="30" t="s">
        <v>7</v>
      </c>
      <c r="D13" s="30"/>
      <c r="E13" s="30"/>
      <c r="F13" s="30"/>
      <c r="G13" s="31" t="s">
        <v>8</v>
      </c>
      <c r="H13" s="31" t="s">
        <v>9</v>
      </c>
      <c r="I13" s="31" t="s">
        <v>10</v>
      </c>
      <c r="J13" s="32" t="s">
        <v>11</v>
      </c>
      <c r="K13" s="32" t="s">
        <v>12</v>
      </c>
      <c r="L13" s="32" t="s">
        <v>13</v>
      </c>
      <c r="M13" s="13"/>
    </row>
    <row r="14" s="41" customFormat="true" ht="65.25" hidden="false" customHeight="true" outlineLevel="0" collapsed="false">
      <c r="A14" s="33"/>
      <c r="B14" s="34" t="s">
        <v>14</v>
      </c>
      <c r="C14" s="35" t="s">
        <v>15</v>
      </c>
      <c r="D14" s="36" t="s">
        <v>16</v>
      </c>
      <c r="E14" s="36" t="s">
        <v>17</v>
      </c>
      <c r="F14" s="36" t="s">
        <v>18</v>
      </c>
      <c r="G14" s="37"/>
      <c r="H14" s="38"/>
      <c r="I14" s="38"/>
      <c r="J14" s="39" t="n">
        <f aca="false">SUM(J15+J25+J45+J53+J56+J65)</f>
        <v>208070065.98</v>
      </c>
      <c r="K14" s="39" t="n">
        <f aca="false">SUM(K15+K25+K45+K53+K56+K65)</f>
        <v>191133101.66</v>
      </c>
      <c r="L14" s="39" t="n">
        <f aca="false">SUM(L15+L25+L45+L53+L56+L65)</f>
        <v>180802173.47</v>
      </c>
      <c r="M14" s="40"/>
    </row>
    <row r="15" s="41" customFormat="true" ht="51" hidden="false" customHeight="true" outlineLevel="0" collapsed="false">
      <c r="A15" s="33"/>
      <c r="B15" s="42" t="s">
        <v>19</v>
      </c>
      <c r="C15" s="43" t="s">
        <v>15</v>
      </c>
      <c r="D15" s="44" t="s">
        <v>20</v>
      </c>
      <c r="E15" s="44" t="s">
        <v>17</v>
      </c>
      <c r="F15" s="44" t="s">
        <v>18</v>
      </c>
      <c r="G15" s="45"/>
      <c r="H15" s="46"/>
      <c r="I15" s="46"/>
      <c r="J15" s="47" t="n">
        <f aca="false">SUM(J16+J23)</f>
        <v>41863638.29</v>
      </c>
      <c r="K15" s="47" t="n">
        <f aca="false">SUM(K16+K23)</f>
        <v>40073275.99</v>
      </c>
      <c r="L15" s="47" t="n">
        <f aca="false">SUM(L16+L23)</f>
        <v>42043546.81</v>
      </c>
      <c r="M15" s="40"/>
    </row>
    <row r="16" s="41" customFormat="true" ht="54" hidden="false" customHeight="true" outlineLevel="0" collapsed="false">
      <c r="A16" s="33"/>
      <c r="B16" s="48" t="s">
        <v>21</v>
      </c>
      <c r="C16" s="43" t="s">
        <v>15</v>
      </c>
      <c r="D16" s="44" t="n">
        <v>1</v>
      </c>
      <c r="E16" s="44" t="s">
        <v>15</v>
      </c>
      <c r="F16" s="44" t="s">
        <v>18</v>
      </c>
      <c r="G16" s="45"/>
      <c r="H16" s="46"/>
      <c r="I16" s="46"/>
      <c r="J16" s="47" t="n">
        <f aca="false">SUM(J17:J22)</f>
        <v>40930700</v>
      </c>
      <c r="K16" s="47" t="n">
        <f aca="false">SUM(K17:K22)</f>
        <v>39075400</v>
      </c>
      <c r="L16" s="47" t="n">
        <f aca="false">SUM(L17:L22)</f>
        <v>41050000</v>
      </c>
      <c r="M16" s="40"/>
    </row>
    <row r="17" s="41" customFormat="true" ht="36.75" hidden="false" customHeight="true" outlineLevel="0" collapsed="false">
      <c r="A17" s="33"/>
      <c r="B17" s="42" t="s">
        <v>22</v>
      </c>
      <c r="C17" s="43" t="s">
        <v>15</v>
      </c>
      <c r="D17" s="44" t="s">
        <v>20</v>
      </c>
      <c r="E17" s="44" t="s">
        <v>15</v>
      </c>
      <c r="F17" s="44" t="s">
        <v>23</v>
      </c>
      <c r="G17" s="45" t="n">
        <v>110</v>
      </c>
      <c r="H17" s="46" t="n">
        <v>7</v>
      </c>
      <c r="I17" s="46" t="n">
        <v>1</v>
      </c>
      <c r="J17" s="47" t="n">
        <v>3900000</v>
      </c>
      <c r="K17" s="47" t="n">
        <v>3900000</v>
      </c>
      <c r="L17" s="47" t="n">
        <v>3900000</v>
      </c>
      <c r="M17" s="40"/>
    </row>
    <row r="18" s="41" customFormat="true" ht="36.75" hidden="false" customHeight="true" outlineLevel="0" collapsed="false">
      <c r="A18" s="33"/>
      <c r="B18" s="42" t="s">
        <v>22</v>
      </c>
      <c r="C18" s="43" t="s">
        <v>15</v>
      </c>
      <c r="D18" s="44" t="s">
        <v>20</v>
      </c>
      <c r="E18" s="44" t="s">
        <v>15</v>
      </c>
      <c r="F18" s="44" t="s">
        <v>23</v>
      </c>
      <c r="G18" s="45" t="n">
        <v>240</v>
      </c>
      <c r="H18" s="46" t="n">
        <v>7</v>
      </c>
      <c r="I18" s="46" t="n">
        <v>1</v>
      </c>
      <c r="J18" s="47" t="n">
        <v>11048100</v>
      </c>
      <c r="K18" s="47" t="n">
        <v>10012100</v>
      </c>
      <c r="L18" s="47" t="n">
        <v>10242100</v>
      </c>
      <c r="M18" s="40"/>
    </row>
    <row r="19" s="41" customFormat="true" ht="259.5" hidden="false" customHeight="true" outlineLevel="0" collapsed="false">
      <c r="A19" s="33"/>
      <c r="B19" s="49" t="s">
        <v>24</v>
      </c>
      <c r="C19" s="43" t="s">
        <v>15</v>
      </c>
      <c r="D19" s="44" t="n">
        <v>1</v>
      </c>
      <c r="E19" s="44" t="s">
        <v>15</v>
      </c>
      <c r="F19" s="44" t="s">
        <v>25</v>
      </c>
      <c r="G19" s="44" t="s">
        <v>26</v>
      </c>
      <c r="H19" s="44" t="s">
        <v>27</v>
      </c>
      <c r="I19" s="44" t="s">
        <v>15</v>
      </c>
      <c r="J19" s="50" t="n">
        <v>23139100</v>
      </c>
      <c r="K19" s="50" t="n">
        <v>22362500</v>
      </c>
      <c r="L19" s="50" t="n">
        <v>23996500</v>
      </c>
      <c r="M19" s="40"/>
    </row>
    <row r="20" s="41" customFormat="true" ht="261" hidden="false" customHeight="true" outlineLevel="0" collapsed="false">
      <c r="A20" s="33"/>
      <c r="B20" s="51" t="s">
        <v>24</v>
      </c>
      <c r="C20" s="43" t="s">
        <v>15</v>
      </c>
      <c r="D20" s="44" t="n">
        <v>1</v>
      </c>
      <c r="E20" s="44" t="s">
        <v>15</v>
      </c>
      <c r="F20" s="44" t="s">
        <v>25</v>
      </c>
      <c r="G20" s="44" t="s">
        <v>28</v>
      </c>
      <c r="H20" s="44" t="s">
        <v>27</v>
      </c>
      <c r="I20" s="44" t="s">
        <v>15</v>
      </c>
      <c r="J20" s="50" t="n">
        <v>1477000</v>
      </c>
      <c r="K20" s="50" t="n">
        <v>1427400</v>
      </c>
      <c r="L20" s="50" t="n">
        <v>1531700</v>
      </c>
      <c r="M20" s="40"/>
    </row>
    <row r="21" s="41" customFormat="true" ht="47.25" hidden="false" customHeight="true" outlineLevel="0" collapsed="false">
      <c r="A21" s="33"/>
      <c r="B21" s="49" t="s">
        <v>29</v>
      </c>
      <c r="C21" s="43" t="s">
        <v>15</v>
      </c>
      <c r="D21" s="44" t="s">
        <v>20</v>
      </c>
      <c r="E21" s="44" t="s">
        <v>15</v>
      </c>
      <c r="F21" s="44" t="s">
        <v>30</v>
      </c>
      <c r="G21" s="44" t="s">
        <v>26</v>
      </c>
      <c r="H21" s="44" t="s">
        <v>27</v>
      </c>
      <c r="I21" s="44" t="s">
        <v>15</v>
      </c>
      <c r="J21" s="47" t="n">
        <v>691100</v>
      </c>
      <c r="K21" s="47" t="n">
        <v>698000</v>
      </c>
      <c r="L21" s="47" t="n">
        <v>704300</v>
      </c>
      <c r="M21" s="40"/>
    </row>
    <row r="22" s="41" customFormat="true" ht="50.25" hidden="false" customHeight="true" outlineLevel="0" collapsed="false">
      <c r="A22" s="33"/>
      <c r="B22" s="49" t="s">
        <v>29</v>
      </c>
      <c r="C22" s="43" t="s">
        <v>15</v>
      </c>
      <c r="D22" s="44" t="s">
        <v>20</v>
      </c>
      <c r="E22" s="44" t="s">
        <v>15</v>
      </c>
      <c r="F22" s="44" t="s">
        <v>30</v>
      </c>
      <c r="G22" s="44" t="s">
        <v>31</v>
      </c>
      <c r="H22" s="44" t="s">
        <v>27</v>
      </c>
      <c r="I22" s="44" t="s">
        <v>15</v>
      </c>
      <c r="J22" s="47" t="n">
        <v>675400</v>
      </c>
      <c r="K22" s="47" t="n">
        <v>675400</v>
      </c>
      <c r="L22" s="47" t="n">
        <v>675400</v>
      </c>
      <c r="M22" s="40"/>
    </row>
    <row r="23" s="41" customFormat="true" ht="50.25" hidden="false" customHeight="true" outlineLevel="0" collapsed="false">
      <c r="A23" s="33"/>
      <c r="B23" s="48" t="s">
        <v>32</v>
      </c>
      <c r="C23" s="43" t="s">
        <v>15</v>
      </c>
      <c r="D23" s="44" t="s">
        <v>20</v>
      </c>
      <c r="E23" s="44" t="s">
        <v>33</v>
      </c>
      <c r="F23" s="44" t="s">
        <v>18</v>
      </c>
      <c r="G23" s="44"/>
      <c r="H23" s="44"/>
      <c r="I23" s="44"/>
      <c r="J23" s="47" t="n">
        <f aca="false">SUM(J24)</f>
        <v>932938.29</v>
      </c>
      <c r="K23" s="47" t="n">
        <f aca="false">SUM(K24)</f>
        <v>997875.99</v>
      </c>
      <c r="L23" s="47" t="n">
        <f aca="false">SUM(L24)</f>
        <v>993546.81</v>
      </c>
      <c r="M23" s="40"/>
    </row>
    <row r="24" s="41" customFormat="true" ht="129.75" hidden="false" customHeight="true" outlineLevel="0" collapsed="false">
      <c r="A24" s="33"/>
      <c r="B24" s="49" t="s">
        <v>34</v>
      </c>
      <c r="C24" s="43" t="s">
        <v>15</v>
      </c>
      <c r="D24" s="44" t="s">
        <v>20</v>
      </c>
      <c r="E24" s="44" t="s">
        <v>33</v>
      </c>
      <c r="F24" s="44" t="s">
        <v>35</v>
      </c>
      <c r="G24" s="45" t="n">
        <v>320</v>
      </c>
      <c r="H24" s="46" t="n">
        <v>10</v>
      </c>
      <c r="I24" s="46" t="n">
        <v>4</v>
      </c>
      <c r="J24" s="47" t="n">
        <v>932938.29</v>
      </c>
      <c r="K24" s="47" t="n">
        <v>997875.99</v>
      </c>
      <c r="L24" s="47" t="n">
        <v>993546.81</v>
      </c>
      <c r="M24" s="40"/>
    </row>
    <row r="25" s="41" customFormat="true" ht="48.75" hidden="false" customHeight="true" outlineLevel="0" collapsed="false">
      <c r="A25" s="33"/>
      <c r="B25" s="42" t="s">
        <v>36</v>
      </c>
      <c r="C25" s="43" t="s">
        <v>15</v>
      </c>
      <c r="D25" s="44" t="s">
        <v>37</v>
      </c>
      <c r="E25" s="44" t="s">
        <v>17</v>
      </c>
      <c r="F25" s="44" t="s">
        <v>18</v>
      </c>
      <c r="G25" s="45"/>
      <c r="H25" s="46"/>
      <c r="I25" s="46"/>
      <c r="J25" s="47" t="n">
        <f aca="false">SUM(J26+J41+J43)</f>
        <v>149764584.8</v>
      </c>
      <c r="K25" s="47" t="n">
        <f aca="false">SUM(K26+K41+K43)</f>
        <v>135504335.22</v>
      </c>
      <c r="L25" s="47" t="n">
        <f aca="false">SUM(L26+L41+L43)</f>
        <v>122273751.93</v>
      </c>
      <c r="M25" s="40"/>
    </row>
    <row r="26" s="41" customFormat="true" ht="52.5" hidden="false" customHeight="true" outlineLevel="0" collapsed="false">
      <c r="A26" s="33"/>
      <c r="B26" s="48" t="s">
        <v>38</v>
      </c>
      <c r="C26" s="43" t="s">
        <v>15</v>
      </c>
      <c r="D26" s="44" t="s">
        <v>37</v>
      </c>
      <c r="E26" s="44" t="s">
        <v>15</v>
      </c>
      <c r="F26" s="44" t="s">
        <v>18</v>
      </c>
      <c r="G26" s="45"/>
      <c r="H26" s="46"/>
      <c r="I26" s="46"/>
      <c r="J26" s="47" t="n">
        <f aca="false">SUM(J27:J40)</f>
        <v>144008363.2</v>
      </c>
      <c r="K26" s="47" t="n">
        <f aca="false">SUM(K27:K40)</f>
        <v>133985559.71</v>
      </c>
      <c r="L26" s="47" t="n">
        <f aca="false">SUM(L27:L40)</f>
        <v>117535337.79</v>
      </c>
      <c r="M26" s="40"/>
    </row>
    <row r="27" s="41" customFormat="true" ht="33" hidden="false" customHeight="true" outlineLevel="0" collapsed="false">
      <c r="A27" s="33"/>
      <c r="B27" s="42" t="s">
        <v>22</v>
      </c>
      <c r="C27" s="43" t="s">
        <v>15</v>
      </c>
      <c r="D27" s="44" t="s">
        <v>37</v>
      </c>
      <c r="E27" s="44" t="s">
        <v>15</v>
      </c>
      <c r="F27" s="44" t="s">
        <v>23</v>
      </c>
      <c r="G27" s="45" t="n">
        <v>110</v>
      </c>
      <c r="H27" s="46" t="n">
        <v>7</v>
      </c>
      <c r="I27" s="46" t="n">
        <v>2</v>
      </c>
      <c r="J27" s="47" t="n">
        <v>333600</v>
      </c>
      <c r="K27" s="47" t="n">
        <v>333600</v>
      </c>
      <c r="L27" s="47" t="n">
        <v>333600</v>
      </c>
      <c r="M27" s="40"/>
    </row>
    <row r="28" s="41" customFormat="true" ht="34.5" hidden="false" customHeight="true" outlineLevel="0" collapsed="false">
      <c r="A28" s="33"/>
      <c r="B28" s="42" t="s">
        <v>22</v>
      </c>
      <c r="C28" s="43" t="s">
        <v>15</v>
      </c>
      <c r="D28" s="44" t="s">
        <v>37</v>
      </c>
      <c r="E28" s="44" t="s">
        <v>15</v>
      </c>
      <c r="F28" s="44" t="s">
        <v>23</v>
      </c>
      <c r="G28" s="45" t="n">
        <v>240</v>
      </c>
      <c r="H28" s="46" t="n">
        <v>7</v>
      </c>
      <c r="I28" s="46" t="n">
        <v>2</v>
      </c>
      <c r="J28" s="52" t="n">
        <v>29561270.34</v>
      </c>
      <c r="K28" s="53" t="n">
        <v>23145170.22</v>
      </c>
      <c r="L28" s="53" t="n">
        <v>24070375.51</v>
      </c>
      <c r="M28" s="40"/>
    </row>
    <row r="29" s="41" customFormat="true" ht="30" hidden="false" customHeight="true" outlineLevel="0" collapsed="false">
      <c r="A29" s="33"/>
      <c r="B29" s="42" t="s">
        <v>22</v>
      </c>
      <c r="C29" s="43" t="s">
        <v>15</v>
      </c>
      <c r="D29" s="44" t="s">
        <v>37</v>
      </c>
      <c r="E29" s="44" t="s">
        <v>15</v>
      </c>
      <c r="F29" s="44" t="s">
        <v>23</v>
      </c>
      <c r="G29" s="45" t="n">
        <v>850</v>
      </c>
      <c r="H29" s="46" t="n">
        <v>7</v>
      </c>
      <c r="I29" s="46" t="n">
        <v>2</v>
      </c>
      <c r="J29" s="47" t="n">
        <v>1380000</v>
      </c>
      <c r="K29" s="47" t="n">
        <v>1380000</v>
      </c>
      <c r="L29" s="47" t="n">
        <v>1380000</v>
      </c>
      <c r="M29" s="40"/>
    </row>
    <row r="30" s="41" customFormat="true" ht="66" hidden="false" customHeight="true" outlineLevel="0" collapsed="false">
      <c r="A30" s="33"/>
      <c r="B30" s="54" t="s">
        <v>39</v>
      </c>
      <c r="C30" s="43" t="s">
        <v>15</v>
      </c>
      <c r="D30" s="44" t="s">
        <v>37</v>
      </c>
      <c r="E30" s="44" t="s">
        <v>15</v>
      </c>
      <c r="F30" s="44" t="s">
        <v>40</v>
      </c>
      <c r="G30" s="45" t="n">
        <v>110</v>
      </c>
      <c r="H30" s="46" t="n">
        <v>7</v>
      </c>
      <c r="I30" s="46" t="n">
        <v>2</v>
      </c>
      <c r="J30" s="53" t="n">
        <v>5937100</v>
      </c>
      <c r="K30" s="53" t="n">
        <v>5937100</v>
      </c>
      <c r="L30" s="53" t="n">
        <v>5937100</v>
      </c>
      <c r="M30" s="40"/>
    </row>
    <row r="31" s="41" customFormat="true" ht="255.75" hidden="false" customHeight="true" outlineLevel="0" collapsed="false">
      <c r="A31" s="33"/>
      <c r="B31" s="49" t="s">
        <v>24</v>
      </c>
      <c r="C31" s="43" t="s">
        <v>15</v>
      </c>
      <c r="D31" s="44" t="s">
        <v>37</v>
      </c>
      <c r="E31" s="44" t="s">
        <v>15</v>
      </c>
      <c r="F31" s="44" t="s">
        <v>25</v>
      </c>
      <c r="G31" s="44" t="s">
        <v>26</v>
      </c>
      <c r="H31" s="44" t="s">
        <v>27</v>
      </c>
      <c r="I31" s="44" t="s">
        <v>33</v>
      </c>
      <c r="J31" s="50" t="n">
        <v>87369800</v>
      </c>
      <c r="K31" s="50" t="n">
        <v>83928800</v>
      </c>
      <c r="L31" s="53" t="n">
        <v>67962200</v>
      </c>
      <c r="M31" s="40"/>
    </row>
    <row r="32" s="41" customFormat="true" ht="257.25" hidden="false" customHeight="true" outlineLevel="0" collapsed="false">
      <c r="A32" s="33"/>
      <c r="B32" s="49" t="s">
        <v>24</v>
      </c>
      <c r="C32" s="43" t="s">
        <v>15</v>
      </c>
      <c r="D32" s="44" t="s">
        <v>37</v>
      </c>
      <c r="E32" s="44" t="s">
        <v>15</v>
      </c>
      <c r="F32" s="44" t="s">
        <v>25</v>
      </c>
      <c r="G32" s="44" t="s">
        <v>28</v>
      </c>
      <c r="H32" s="44" t="s">
        <v>27</v>
      </c>
      <c r="I32" s="44" t="s">
        <v>33</v>
      </c>
      <c r="J32" s="50" t="n">
        <v>5576800</v>
      </c>
      <c r="K32" s="50" t="n">
        <v>5357100</v>
      </c>
      <c r="L32" s="53" t="n">
        <v>4338000</v>
      </c>
      <c r="M32" s="40"/>
    </row>
    <row r="33" s="41" customFormat="true" ht="147.75" hidden="false" customHeight="true" outlineLevel="0" collapsed="false">
      <c r="A33" s="33"/>
      <c r="B33" s="49" t="s">
        <v>41</v>
      </c>
      <c r="C33" s="43" t="s">
        <v>15</v>
      </c>
      <c r="D33" s="44" t="s">
        <v>37</v>
      </c>
      <c r="E33" s="44" t="s">
        <v>15</v>
      </c>
      <c r="F33" s="44" t="s">
        <v>42</v>
      </c>
      <c r="G33" s="44" t="s">
        <v>28</v>
      </c>
      <c r="H33" s="44" t="s">
        <v>27</v>
      </c>
      <c r="I33" s="44" t="s">
        <v>33</v>
      </c>
      <c r="J33" s="47" t="n">
        <v>826974.72</v>
      </c>
      <c r="K33" s="47" t="n">
        <v>804798.72</v>
      </c>
      <c r="L33" s="47" t="n">
        <v>794186.88</v>
      </c>
      <c r="M33" s="40"/>
    </row>
    <row r="34" s="41" customFormat="true" ht="49.5" hidden="false" customHeight="true" outlineLevel="0" collapsed="false">
      <c r="A34" s="33"/>
      <c r="B34" s="49" t="s">
        <v>29</v>
      </c>
      <c r="C34" s="43" t="s">
        <v>15</v>
      </c>
      <c r="D34" s="44" t="s">
        <v>37</v>
      </c>
      <c r="E34" s="44" t="s">
        <v>15</v>
      </c>
      <c r="F34" s="44" t="s">
        <v>30</v>
      </c>
      <c r="G34" s="44" t="s">
        <v>26</v>
      </c>
      <c r="H34" s="44" t="s">
        <v>27</v>
      </c>
      <c r="I34" s="44" t="s">
        <v>33</v>
      </c>
      <c r="J34" s="47" t="n">
        <v>2687200</v>
      </c>
      <c r="K34" s="47" t="n">
        <v>2741000</v>
      </c>
      <c r="L34" s="47" t="n">
        <v>2736200</v>
      </c>
      <c r="M34" s="40"/>
    </row>
    <row r="35" s="41" customFormat="true" ht="49.5" hidden="false" customHeight="true" outlineLevel="0" collapsed="false">
      <c r="A35" s="33"/>
      <c r="B35" s="49" t="s">
        <v>29</v>
      </c>
      <c r="C35" s="43" t="s">
        <v>15</v>
      </c>
      <c r="D35" s="44" t="s">
        <v>37</v>
      </c>
      <c r="E35" s="44" t="s">
        <v>15</v>
      </c>
      <c r="F35" s="44" t="s">
        <v>30</v>
      </c>
      <c r="G35" s="44" t="s">
        <v>31</v>
      </c>
      <c r="H35" s="44" t="s">
        <v>27</v>
      </c>
      <c r="I35" s="44" t="s">
        <v>33</v>
      </c>
      <c r="J35" s="47" t="n">
        <v>2386400</v>
      </c>
      <c r="K35" s="47" t="n">
        <v>2388200</v>
      </c>
      <c r="L35" s="47" t="n">
        <v>2389900</v>
      </c>
      <c r="M35" s="40"/>
    </row>
    <row r="36" s="41" customFormat="true" ht="64.5" hidden="false" customHeight="true" outlineLevel="0" collapsed="false">
      <c r="A36" s="33"/>
      <c r="B36" s="54" t="s">
        <v>43</v>
      </c>
      <c r="C36" s="43" t="s">
        <v>15</v>
      </c>
      <c r="D36" s="44" t="s">
        <v>37</v>
      </c>
      <c r="E36" s="44" t="s">
        <v>15</v>
      </c>
      <c r="F36" s="55" t="s">
        <v>44</v>
      </c>
      <c r="G36" s="44" t="s">
        <v>28</v>
      </c>
      <c r="H36" s="44" t="s">
        <v>27</v>
      </c>
      <c r="I36" s="44" t="s">
        <v>33</v>
      </c>
      <c r="J36" s="53" t="n">
        <v>3587118.14</v>
      </c>
      <c r="K36" s="53" t="n">
        <v>3773190.77</v>
      </c>
      <c r="L36" s="53" t="n">
        <v>3886575.4</v>
      </c>
      <c r="M36" s="40"/>
    </row>
    <row r="37" s="41" customFormat="true" ht="96.75" hidden="false" customHeight="true" outlineLevel="0" collapsed="false">
      <c r="A37" s="33"/>
      <c r="B37" s="49" t="s">
        <v>45</v>
      </c>
      <c r="C37" s="43" t="s">
        <v>15</v>
      </c>
      <c r="D37" s="44" t="s">
        <v>37</v>
      </c>
      <c r="E37" s="44" t="s">
        <v>15</v>
      </c>
      <c r="F37" s="44" t="s">
        <v>46</v>
      </c>
      <c r="G37" s="44" t="s">
        <v>47</v>
      </c>
      <c r="H37" s="44" t="s">
        <v>48</v>
      </c>
      <c r="I37" s="44" t="s">
        <v>49</v>
      </c>
      <c r="J37" s="47" t="n">
        <v>31100</v>
      </c>
      <c r="K37" s="47" t="n">
        <v>31300</v>
      </c>
      <c r="L37" s="47" t="n">
        <v>32400</v>
      </c>
      <c r="M37" s="40"/>
    </row>
    <row r="38" s="41" customFormat="true" ht="264.75" hidden="false" customHeight="true" outlineLevel="0" collapsed="false">
      <c r="A38" s="33"/>
      <c r="B38" s="49" t="s">
        <v>24</v>
      </c>
      <c r="C38" s="43" t="s">
        <v>15</v>
      </c>
      <c r="D38" s="44" t="s">
        <v>37</v>
      </c>
      <c r="E38" s="44" t="s">
        <v>15</v>
      </c>
      <c r="F38" s="44" t="s">
        <v>25</v>
      </c>
      <c r="G38" s="44" t="s">
        <v>26</v>
      </c>
      <c r="H38" s="44" t="s">
        <v>27</v>
      </c>
      <c r="I38" s="44" t="s">
        <v>50</v>
      </c>
      <c r="J38" s="50" t="n">
        <v>4010100</v>
      </c>
      <c r="K38" s="50" t="n">
        <v>3850500</v>
      </c>
      <c r="L38" s="50" t="n">
        <v>3389500</v>
      </c>
      <c r="M38" s="40"/>
    </row>
    <row r="39" s="41" customFormat="true" ht="255" hidden="false" customHeight="true" outlineLevel="0" collapsed="false">
      <c r="A39" s="33"/>
      <c r="B39" s="49" t="s">
        <v>24</v>
      </c>
      <c r="C39" s="43" t="s">
        <v>15</v>
      </c>
      <c r="D39" s="44" t="s">
        <v>37</v>
      </c>
      <c r="E39" s="44" t="s">
        <v>15</v>
      </c>
      <c r="F39" s="44" t="s">
        <v>25</v>
      </c>
      <c r="G39" s="44" t="s">
        <v>28</v>
      </c>
      <c r="H39" s="44" t="s">
        <v>27</v>
      </c>
      <c r="I39" s="44" t="s">
        <v>50</v>
      </c>
      <c r="J39" s="50" t="n">
        <v>255900</v>
      </c>
      <c r="K39" s="50" t="n">
        <v>245800</v>
      </c>
      <c r="L39" s="50" t="n">
        <v>216300</v>
      </c>
      <c r="M39" s="40"/>
    </row>
    <row r="40" s="41" customFormat="true" ht="50.25" hidden="false" customHeight="true" outlineLevel="0" collapsed="false">
      <c r="A40" s="33"/>
      <c r="B40" s="49" t="s">
        <v>29</v>
      </c>
      <c r="C40" s="43" t="s">
        <v>15</v>
      </c>
      <c r="D40" s="44" t="s">
        <v>37</v>
      </c>
      <c r="E40" s="44" t="s">
        <v>15</v>
      </c>
      <c r="F40" s="44" t="s">
        <v>30</v>
      </c>
      <c r="G40" s="44" t="s">
        <v>26</v>
      </c>
      <c r="H40" s="44" t="s">
        <v>27</v>
      </c>
      <c r="I40" s="44" t="s">
        <v>50</v>
      </c>
      <c r="J40" s="47" t="n">
        <v>65000</v>
      </c>
      <c r="K40" s="47" t="n">
        <v>69000</v>
      </c>
      <c r="L40" s="47" t="n">
        <v>69000</v>
      </c>
      <c r="M40" s="40"/>
    </row>
    <row r="41" s="41" customFormat="true" ht="18.75" hidden="false" customHeight="true" outlineLevel="0" collapsed="false">
      <c r="A41" s="33"/>
      <c r="B41" s="49" t="s">
        <v>51</v>
      </c>
      <c r="C41" s="56" t="s">
        <v>15</v>
      </c>
      <c r="D41" s="57" t="s">
        <v>37</v>
      </c>
      <c r="E41" s="57" t="s">
        <v>52</v>
      </c>
      <c r="F41" s="56" t="s">
        <v>18</v>
      </c>
      <c r="G41" s="44"/>
      <c r="H41" s="44"/>
      <c r="I41" s="44"/>
      <c r="J41" s="47" t="n">
        <f aca="false">SUM(J42)</f>
        <v>0</v>
      </c>
      <c r="K41" s="47" t="n">
        <f aca="false">SUM(K42)</f>
        <v>1518775.51</v>
      </c>
      <c r="L41" s="47" t="n">
        <f aca="false">SUM(L42)</f>
        <v>0</v>
      </c>
      <c r="M41" s="40"/>
    </row>
    <row r="42" s="41" customFormat="true" ht="67.5" hidden="false" customHeight="true" outlineLevel="0" collapsed="false">
      <c r="A42" s="33"/>
      <c r="B42" s="49" t="s">
        <v>53</v>
      </c>
      <c r="C42" s="56" t="s">
        <v>15</v>
      </c>
      <c r="D42" s="57" t="s">
        <v>37</v>
      </c>
      <c r="E42" s="57" t="s">
        <v>52</v>
      </c>
      <c r="F42" s="56" t="s">
        <v>54</v>
      </c>
      <c r="G42" s="44" t="s">
        <v>28</v>
      </c>
      <c r="H42" s="44" t="s">
        <v>27</v>
      </c>
      <c r="I42" s="44" t="s">
        <v>33</v>
      </c>
      <c r="J42" s="47"/>
      <c r="K42" s="53" t="n">
        <v>1518775.51</v>
      </c>
      <c r="L42" s="47"/>
      <c r="M42" s="40"/>
    </row>
    <row r="43" s="41" customFormat="true" ht="33.75" hidden="false" customHeight="true" outlineLevel="0" collapsed="false">
      <c r="A43" s="33"/>
      <c r="B43" s="49" t="s">
        <v>55</v>
      </c>
      <c r="C43" s="56" t="s">
        <v>15</v>
      </c>
      <c r="D43" s="57" t="s">
        <v>37</v>
      </c>
      <c r="E43" s="57" t="s">
        <v>56</v>
      </c>
      <c r="F43" s="56" t="s">
        <v>18</v>
      </c>
      <c r="G43" s="44"/>
      <c r="H43" s="44"/>
      <c r="I43" s="44"/>
      <c r="J43" s="47" t="n">
        <f aca="false">SUM(J44)</f>
        <v>5756221.6</v>
      </c>
      <c r="K43" s="47" t="n">
        <f aca="false">SUM(K44)</f>
        <v>0</v>
      </c>
      <c r="L43" s="47" t="n">
        <f aca="false">SUM(L44)</f>
        <v>4738414.14</v>
      </c>
      <c r="M43" s="40"/>
    </row>
    <row r="44" s="41" customFormat="true" ht="48" hidden="false" customHeight="true" outlineLevel="0" collapsed="false">
      <c r="A44" s="33"/>
      <c r="B44" s="58" t="s">
        <v>57</v>
      </c>
      <c r="C44" s="56" t="s">
        <v>15</v>
      </c>
      <c r="D44" s="57" t="s">
        <v>37</v>
      </c>
      <c r="E44" s="57" t="s">
        <v>56</v>
      </c>
      <c r="F44" s="56" t="s">
        <v>58</v>
      </c>
      <c r="G44" s="44" t="s">
        <v>28</v>
      </c>
      <c r="H44" s="44" t="s">
        <v>27</v>
      </c>
      <c r="I44" s="44" t="s">
        <v>33</v>
      </c>
      <c r="J44" s="53" t="n">
        <v>5756221.6</v>
      </c>
      <c r="K44" s="53"/>
      <c r="L44" s="53" t="n">
        <v>4738414.14</v>
      </c>
      <c r="M44" s="40"/>
    </row>
    <row r="45" s="41" customFormat="true" ht="50.25" hidden="false" customHeight="true" outlineLevel="0" collapsed="false">
      <c r="A45" s="33"/>
      <c r="B45" s="42" t="s">
        <v>59</v>
      </c>
      <c r="C45" s="43" t="s">
        <v>15</v>
      </c>
      <c r="D45" s="44" t="n">
        <v>3</v>
      </c>
      <c r="E45" s="44" t="s">
        <v>17</v>
      </c>
      <c r="F45" s="44" t="s">
        <v>18</v>
      </c>
      <c r="G45" s="45"/>
      <c r="H45" s="46"/>
      <c r="I45" s="46"/>
      <c r="J45" s="47" t="n">
        <f aca="false">SUM(J46)</f>
        <v>4306100</v>
      </c>
      <c r="K45" s="47" t="n">
        <f aca="false">SUM(K46)</f>
        <v>4234100</v>
      </c>
      <c r="L45" s="47" t="n">
        <f aca="false">SUM(L46)</f>
        <v>4224100</v>
      </c>
      <c r="M45" s="40"/>
    </row>
    <row r="46" s="41" customFormat="true" ht="36" hidden="false" customHeight="true" outlineLevel="0" collapsed="false">
      <c r="A46" s="33"/>
      <c r="B46" s="48" t="s">
        <v>60</v>
      </c>
      <c r="C46" s="43" t="s">
        <v>15</v>
      </c>
      <c r="D46" s="44" t="s">
        <v>61</v>
      </c>
      <c r="E46" s="44" t="s">
        <v>15</v>
      </c>
      <c r="F46" s="44" t="s">
        <v>18</v>
      </c>
      <c r="G46" s="45"/>
      <c r="H46" s="46"/>
      <c r="I46" s="46"/>
      <c r="J46" s="47" t="n">
        <f aca="false">SUM(J47:J52)</f>
        <v>4306100</v>
      </c>
      <c r="K46" s="47" t="n">
        <f aca="false">SUM(K47:K52)</f>
        <v>4234100</v>
      </c>
      <c r="L46" s="47" t="n">
        <f aca="false">SUM(L47:L52)</f>
        <v>4224100</v>
      </c>
      <c r="M46" s="40"/>
    </row>
    <row r="47" s="41" customFormat="true" ht="31.5" hidden="false" customHeight="true" outlineLevel="0" collapsed="false">
      <c r="A47" s="33"/>
      <c r="B47" s="42" t="s">
        <v>22</v>
      </c>
      <c r="C47" s="43" t="s">
        <v>15</v>
      </c>
      <c r="D47" s="44" t="n">
        <v>3</v>
      </c>
      <c r="E47" s="44" t="s">
        <v>15</v>
      </c>
      <c r="F47" s="44" t="s">
        <v>23</v>
      </c>
      <c r="G47" s="45" t="n">
        <v>110</v>
      </c>
      <c r="H47" s="46" t="n">
        <v>7</v>
      </c>
      <c r="I47" s="46" t="n">
        <v>3</v>
      </c>
      <c r="J47" s="50" t="n">
        <v>2765800</v>
      </c>
      <c r="K47" s="50" t="n">
        <v>2765800</v>
      </c>
      <c r="L47" s="50" t="n">
        <v>2765800</v>
      </c>
      <c r="M47" s="40"/>
    </row>
    <row r="48" s="41" customFormat="true" ht="34.5" hidden="false" customHeight="true" outlineLevel="0" collapsed="false">
      <c r="A48" s="33"/>
      <c r="B48" s="42" t="s">
        <v>22</v>
      </c>
      <c r="C48" s="43" t="s">
        <v>15</v>
      </c>
      <c r="D48" s="44" t="n">
        <v>3</v>
      </c>
      <c r="E48" s="44" t="s">
        <v>15</v>
      </c>
      <c r="F48" s="44" t="s">
        <v>23</v>
      </c>
      <c r="G48" s="45" t="n">
        <v>240</v>
      </c>
      <c r="H48" s="46" t="n">
        <v>7</v>
      </c>
      <c r="I48" s="46" t="n">
        <v>3</v>
      </c>
      <c r="J48" s="50" t="n">
        <v>455500</v>
      </c>
      <c r="K48" s="50" t="n">
        <v>370500</v>
      </c>
      <c r="L48" s="50" t="n">
        <v>370500</v>
      </c>
      <c r="M48" s="40"/>
    </row>
    <row r="49" s="41" customFormat="true" ht="56.25" hidden="false" customHeight="true" outlineLevel="0" collapsed="false">
      <c r="A49" s="33"/>
      <c r="B49" s="54" t="s">
        <v>62</v>
      </c>
      <c r="C49" s="43" t="s">
        <v>15</v>
      </c>
      <c r="D49" s="44" t="n">
        <v>3</v>
      </c>
      <c r="E49" s="44" t="s">
        <v>15</v>
      </c>
      <c r="F49" s="59" t="s">
        <v>63</v>
      </c>
      <c r="G49" s="45" t="n">
        <v>110</v>
      </c>
      <c r="H49" s="46" t="n">
        <v>7</v>
      </c>
      <c r="I49" s="46" t="n">
        <v>3</v>
      </c>
      <c r="J49" s="50" t="n">
        <v>684200</v>
      </c>
      <c r="K49" s="50" t="n">
        <v>684200</v>
      </c>
      <c r="L49" s="50" t="n">
        <v>684200</v>
      </c>
      <c r="M49" s="40"/>
    </row>
    <row r="50" s="41" customFormat="true" ht="51" hidden="false" customHeight="true" outlineLevel="0" collapsed="false">
      <c r="A50" s="33"/>
      <c r="B50" s="54" t="s">
        <v>62</v>
      </c>
      <c r="C50" s="43" t="s">
        <v>15</v>
      </c>
      <c r="D50" s="44" t="n">
        <v>3</v>
      </c>
      <c r="E50" s="44" t="s">
        <v>15</v>
      </c>
      <c r="F50" s="59" t="s">
        <v>63</v>
      </c>
      <c r="G50" s="45" t="n">
        <v>240</v>
      </c>
      <c r="H50" s="46" t="n">
        <v>7</v>
      </c>
      <c r="I50" s="46" t="n">
        <v>3</v>
      </c>
      <c r="J50" s="50" t="n">
        <v>75600</v>
      </c>
      <c r="K50" s="50" t="n">
        <v>75600</v>
      </c>
      <c r="L50" s="50" t="n">
        <v>75600</v>
      </c>
      <c r="M50" s="40"/>
    </row>
    <row r="51" s="41" customFormat="true" ht="51" hidden="false" customHeight="true" outlineLevel="0" collapsed="false">
      <c r="A51" s="33"/>
      <c r="B51" s="49" t="s">
        <v>29</v>
      </c>
      <c r="C51" s="43" t="s">
        <v>15</v>
      </c>
      <c r="D51" s="44" t="s">
        <v>61</v>
      </c>
      <c r="E51" s="44" t="s">
        <v>15</v>
      </c>
      <c r="F51" s="44" t="s">
        <v>30</v>
      </c>
      <c r="G51" s="45" t="n">
        <v>110</v>
      </c>
      <c r="H51" s="46" t="n">
        <v>7</v>
      </c>
      <c r="I51" s="46" t="n">
        <v>3</v>
      </c>
      <c r="J51" s="47" t="n">
        <v>235000</v>
      </c>
      <c r="K51" s="47" t="n">
        <v>248000</v>
      </c>
      <c r="L51" s="47" t="n">
        <v>238000</v>
      </c>
      <c r="M51" s="40"/>
    </row>
    <row r="52" s="41" customFormat="true" ht="50.25" hidden="false" customHeight="true" outlineLevel="0" collapsed="false">
      <c r="A52" s="33"/>
      <c r="B52" s="49" t="s">
        <v>29</v>
      </c>
      <c r="C52" s="43" t="s">
        <v>15</v>
      </c>
      <c r="D52" s="44" t="s">
        <v>61</v>
      </c>
      <c r="E52" s="44" t="s">
        <v>15</v>
      </c>
      <c r="F52" s="44" t="s">
        <v>30</v>
      </c>
      <c r="G52" s="45" t="n">
        <v>320</v>
      </c>
      <c r="H52" s="46" t="n">
        <v>7</v>
      </c>
      <c r="I52" s="46" t="n">
        <v>3</v>
      </c>
      <c r="J52" s="47" t="n">
        <v>90000</v>
      </c>
      <c r="K52" s="47" t="n">
        <v>90000</v>
      </c>
      <c r="L52" s="47" t="n">
        <v>90000</v>
      </c>
      <c r="M52" s="40"/>
    </row>
    <row r="53" s="41" customFormat="true" ht="66" hidden="false" customHeight="true" outlineLevel="0" collapsed="false">
      <c r="A53" s="33"/>
      <c r="B53" s="42" t="s">
        <v>64</v>
      </c>
      <c r="C53" s="43" t="s">
        <v>15</v>
      </c>
      <c r="D53" s="44" t="n">
        <v>4</v>
      </c>
      <c r="E53" s="44" t="s">
        <v>17</v>
      </c>
      <c r="F53" s="44" t="s">
        <v>18</v>
      </c>
      <c r="G53" s="45"/>
      <c r="H53" s="46"/>
      <c r="I53" s="46"/>
      <c r="J53" s="47" t="n">
        <f aca="false">SUM(J55)</f>
        <v>15000</v>
      </c>
      <c r="K53" s="47" t="n">
        <f aca="false">SUM(K55)</f>
        <v>15000</v>
      </c>
      <c r="L53" s="47" t="n">
        <f aca="false">SUM(L55)</f>
        <v>15000</v>
      </c>
      <c r="M53" s="40"/>
    </row>
    <row r="54" s="41" customFormat="true" ht="49.5" hidden="false" customHeight="true" outlineLevel="0" collapsed="false">
      <c r="A54" s="33"/>
      <c r="B54" s="48" t="s">
        <v>65</v>
      </c>
      <c r="C54" s="43" t="s">
        <v>15</v>
      </c>
      <c r="D54" s="44" t="s">
        <v>66</v>
      </c>
      <c r="E54" s="44" t="s">
        <v>15</v>
      </c>
      <c r="F54" s="44" t="s">
        <v>18</v>
      </c>
      <c r="G54" s="45"/>
      <c r="H54" s="46"/>
      <c r="I54" s="46"/>
      <c r="J54" s="47" t="n">
        <f aca="false">SUM(J55)</f>
        <v>15000</v>
      </c>
      <c r="K54" s="47" t="n">
        <f aca="false">SUM(K55)</f>
        <v>15000</v>
      </c>
      <c r="L54" s="47" t="n">
        <f aca="false">SUM(L55)</f>
        <v>15000</v>
      </c>
      <c r="M54" s="40"/>
    </row>
    <row r="55" s="41" customFormat="true" ht="51" hidden="false" customHeight="true" outlineLevel="0" collapsed="false">
      <c r="A55" s="33"/>
      <c r="B55" s="49" t="s">
        <v>67</v>
      </c>
      <c r="C55" s="43" t="s">
        <v>15</v>
      </c>
      <c r="D55" s="44" t="n">
        <v>4</v>
      </c>
      <c r="E55" s="44" t="s">
        <v>15</v>
      </c>
      <c r="F55" s="44" t="s">
        <v>68</v>
      </c>
      <c r="G55" s="45" t="n">
        <v>240</v>
      </c>
      <c r="H55" s="46" t="n">
        <v>7</v>
      </c>
      <c r="I55" s="46" t="n">
        <v>2</v>
      </c>
      <c r="J55" s="47" t="n">
        <v>15000</v>
      </c>
      <c r="K55" s="47" t="n">
        <v>15000</v>
      </c>
      <c r="L55" s="47" t="n">
        <v>15000</v>
      </c>
      <c r="M55" s="40"/>
    </row>
    <row r="56" s="41" customFormat="true" ht="36" hidden="false" customHeight="true" outlineLevel="0" collapsed="false">
      <c r="A56" s="33"/>
      <c r="B56" s="42" t="s">
        <v>69</v>
      </c>
      <c r="C56" s="43" t="s">
        <v>15</v>
      </c>
      <c r="D56" s="44" t="s">
        <v>70</v>
      </c>
      <c r="E56" s="44" t="s">
        <v>16</v>
      </c>
      <c r="F56" s="44" t="s">
        <v>18</v>
      </c>
      <c r="G56" s="45"/>
      <c r="H56" s="46"/>
      <c r="I56" s="46"/>
      <c r="J56" s="47" t="n">
        <f aca="false">SUM(J57)</f>
        <v>10826900</v>
      </c>
      <c r="K56" s="47" t="n">
        <f aca="false">SUM(K57)</f>
        <v>10366900</v>
      </c>
      <c r="L56" s="47" t="n">
        <f aca="false">SUM(L57)</f>
        <v>10366900</v>
      </c>
      <c r="M56" s="40"/>
    </row>
    <row r="57" s="41" customFormat="true" ht="30.75" hidden="false" customHeight="true" outlineLevel="0" collapsed="false">
      <c r="A57" s="33"/>
      <c r="B57" s="42" t="s">
        <v>71</v>
      </c>
      <c r="C57" s="43" t="s">
        <v>15</v>
      </c>
      <c r="D57" s="44" t="s">
        <v>70</v>
      </c>
      <c r="E57" s="44" t="s">
        <v>15</v>
      </c>
      <c r="F57" s="44" t="s">
        <v>18</v>
      </c>
      <c r="G57" s="45"/>
      <c r="H57" s="46"/>
      <c r="I57" s="46"/>
      <c r="J57" s="47" t="n">
        <f aca="false">SUM(J58:J62)</f>
        <v>10826900</v>
      </c>
      <c r="K57" s="47" t="n">
        <f aca="false">SUM(K58:K62)</f>
        <v>10366900</v>
      </c>
      <c r="L57" s="47" t="n">
        <f aca="false">SUM(L58:L62)</f>
        <v>10366900</v>
      </c>
      <c r="M57" s="40"/>
    </row>
    <row r="58" s="41" customFormat="true" ht="32.25" hidden="false" customHeight="true" outlineLevel="0" collapsed="false">
      <c r="A58" s="33"/>
      <c r="B58" s="42" t="s">
        <v>72</v>
      </c>
      <c r="C58" s="43" t="s">
        <v>15</v>
      </c>
      <c r="D58" s="44" t="s">
        <v>70</v>
      </c>
      <c r="E58" s="44" t="s">
        <v>15</v>
      </c>
      <c r="F58" s="44" t="s">
        <v>73</v>
      </c>
      <c r="G58" s="45" t="n">
        <v>120</v>
      </c>
      <c r="H58" s="46" t="n">
        <v>7</v>
      </c>
      <c r="I58" s="46" t="n">
        <v>9</v>
      </c>
      <c r="J58" s="47" t="n">
        <v>1830600</v>
      </c>
      <c r="K58" s="47" t="n">
        <v>1830600</v>
      </c>
      <c r="L58" s="47" t="n">
        <v>1830600</v>
      </c>
      <c r="M58" s="40"/>
    </row>
    <row r="59" s="41" customFormat="true" ht="33" hidden="false" customHeight="true" outlineLevel="0" collapsed="false">
      <c r="A59" s="33"/>
      <c r="B59" s="42" t="s">
        <v>74</v>
      </c>
      <c r="C59" s="43" t="s">
        <v>15</v>
      </c>
      <c r="D59" s="44" t="n">
        <v>5</v>
      </c>
      <c r="E59" s="44" t="s">
        <v>15</v>
      </c>
      <c r="F59" s="44" t="s">
        <v>75</v>
      </c>
      <c r="G59" s="45" t="n">
        <v>240</v>
      </c>
      <c r="H59" s="46" t="n">
        <v>7</v>
      </c>
      <c r="I59" s="46" t="n">
        <v>9</v>
      </c>
      <c r="J59" s="47" t="n">
        <v>366500</v>
      </c>
      <c r="K59" s="47" t="n">
        <v>286500</v>
      </c>
      <c r="L59" s="47" t="n">
        <v>286500</v>
      </c>
      <c r="M59" s="40"/>
    </row>
    <row r="60" s="41" customFormat="true" ht="34.5" hidden="false" customHeight="true" outlineLevel="0" collapsed="false">
      <c r="A60" s="33"/>
      <c r="B60" s="42" t="s">
        <v>76</v>
      </c>
      <c r="C60" s="43" t="s">
        <v>15</v>
      </c>
      <c r="D60" s="44" t="n">
        <v>5</v>
      </c>
      <c r="E60" s="44" t="s">
        <v>15</v>
      </c>
      <c r="F60" s="44" t="s">
        <v>75</v>
      </c>
      <c r="G60" s="45" t="n">
        <v>850</v>
      </c>
      <c r="H60" s="46" t="n">
        <v>7</v>
      </c>
      <c r="I60" s="46" t="n">
        <v>9</v>
      </c>
      <c r="J60" s="47" t="n">
        <v>12600</v>
      </c>
      <c r="K60" s="47" t="n">
        <v>12600</v>
      </c>
      <c r="L60" s="47" t="n">
        <v>12600</v>
      </c>
      <c r="M60" s="40"/>
    </row>
    <row r="61" s="41" customFormat="true" ht="37.5" hidden="false" customHeight="true" outlineLevel="0" collapsed="false">
      <c r="A61" s="33"/>
      <c r="B61" s="42" t="s">
        <v>22</v>
      </c>
      <c r="C61" s="43" t="s">
        <v>15</v>
      </c>
      <c r="D61" s="44" t="n">
        <v>5</v>
      </c>
      <c r="E61" s="44" t="s">
        <v>15</v>
      </c>
      <c r="F61" s="44" t="s">
        <v>23</v>
      </c>
      <c r="G61" s="45" t="n">
        <v>110</v>
      </c>
      <c r="H61" s="46" t="n">
        <v>7</v>
      </c>
      <c r="I61" s="46" t="n">
        <v>9</v>
      </c>
      <c r="J61" s="53" t="n">
        <v>7028000</v>
      </c>
      <c r="K61" s="53" t="n">
        <v>7028000</v>
      </c>
      <c r="L61" s="53" t="n">
        <v>7028000</v>
      </c>
      <c r="M61" s="40"/>
    </row>
    <row r="62" s="41" customFormat="true" ht="30.75" hidden="false" customHeight="true" outlineLevel="0" collapsed="false">
      <c r="A62" s="33"/>
      <c r="B62" s="42" t="s">
        <v>77</v>
      </c>
      <c r="C62" s="43" t="s">
        <v>15</v>
      </c>
      <c r="D62" s="44" t="n">
        <v>5</v>
      </c>
      <c r="E62" s="44" t="s">
        <v>15</v>
      </c>
      <c r="F62" s="44" t="s">
        <v>23</v>
      </c>
      <c r="G62" s="45" t="n">
        <v>240</v>
      </c>
      <c r="H62" s="46" t="n">
        <v>7</v>
      </c>
      <c r="I62" s="46" t="n">
        <v>9</v>
      </c>
      <c r="J62" s="47" t="n">
        <v>1589200</v>
      </c>
      <c r="K62" s="47" t="n">
        <v>1209200</v>
      </c>
      <c r="L62" s="47" t="n">
        <v>1209200</v>
      </c>
      <c r="M62" s="40"/>
    </row>
    <row r="63" s="41" customFormat="true" ht="0.75" hidden="true" customHeight="true" outlineLevel="0" collapsed="false">
      <c r="A63" s="33"/>
      <c r="B63" s="60" t="s">
        <v>78</v>
      </c>
      <c r="C63" s="43" t="s">
        <v>15</v>
      </c>
      <c r="D63" s="44" t="n">
        <v>5</v>
      </c>
      <c r="E63" s="44"/>
      <c r="F63" s="44" t="s">
        <v>79</v>
      </c>
      <c r="G63" s="45" t="n">
        <v>100</v>
      </c>
      <c r="H63" s="46" t="n">
        <v>7</v>
      </c>
      <c r="I63" s="46" t="n">
        <v>9</v>
      </c>
      <c r="J63" s="47"/>
      <c r="K63" s="47"/>
      <c r="L63" s="47"/>
      <c r="M63" s="40"/>
    </row>
    <row r="64" s="41" customFormat="true" ht="57.75" hidden="true" customHeight="true" outlineLevel="0" collapsed="false">
      <c r="A64" s="33"/>
      <c r="B64" s="60" t="s">
        <v>80</v>
      </c>
      <c r="C64" s="43" t="s">
        <v>15</v>
      </c>
      <c r="D64" s="44" t="n">
        <v>5</v>
      </c>
      <c r="E64" s="44"/>
      <c r="F64" s="44" t="s">
        <v>79</v>
      </c>
      <c r="G64" s="45" t="n">
        <v>300</v>
      </c>
      <c r="H64" s="46" t="n">
        <v>7</v>
      </c>
      <c r="I64" s="46" t="n">
        <v>9</v>
      </c>
      <c r="J64" s="47"/>
      <c r="K64" s="47"/>
      <c r="L64" s="47"/>
      <c r="M64" s="40"/>
    </row>
    <row r="65" s="41" customFormat="true" ht="51" hidden="false" customHeight="true" outlineLevel="0" collapsed="false">
      <c r="A65" s="33"/>
      <c r="B65" s="61" t="s">
        <v>81</v>
      </c>
      <c r="C65" s="43" t="s">
        <v>15</v>
      </c>
      <c r="D65" s="44" t="s">
        <v>82</v>
      </c>
      <c r="E65" s="44" t="s">
        <v>16</v>
      </c>
      <c r="F65" s="44" t="s">
        <v>18</v>
      </c>
      <c r="G65" s="45"/>
      <c r="H65" s="46"/>
      <c r="I65" s="46"/>
      <c r="J65" s="47" t="n">
        <f aca="false">SUM(J66)</f>
        <v>1293842.89</v>
      </c>
      <c r="K65" s="47" t="n">
        <f aca="false">SUM(K66)</f>
        <v>939490.45</v>
      </c>
      <c r="L65" s="47" t="n">
        <f aca="false">SUM(L66)</f>
        <v>1878874.73</v>
      </c>
      <c r="M65" s="40"/>
    </row>
    <row r="66" s="41" customFormat="true" ht="69" hidden="false" customHeight="true" outlineLevel="0" collapsed="false">
      <c r="A66" s="33"/>
      <c r="B66" s="62" t="s">
        <v>83</v>
      </c>
      <c r="C66" s="43" t="s">
        <v>15</v>
      </c>
      <c r="D66" s="44" t="s">
        <v>82</v>
      </c>
      <c r="E66" s="44" t="s">
        <v>15</v>
      </c>
      <c r="F66" s="44" t="s">
        <v>18</v>
      </c>
      <c r="G66" s="45"/>
      <c r="H66" s="46"/>
      <c r="I66" s="46"/>
      <c r="J66" s="47" t="n">
        <f aca="false">SUM(J67)</f>
        <v>1293842.89</v>
      </c>
      <c r="K66" s="47" t="n">
        <f aca="false">SUM(K67)</f>
        <v>939490.45</v>
      </c>
      <c r="L66" s="47" t="n">
        <f aca="false">SUM(L67)</f>
        <v>1878874.73</v>
      </c>
      <c r="M66" s="40"/>
    </row>
    <row r="67" s="41" customFormat="true" ht="69.75" hidden="false" customHeight="true" outlineLevel="0" collapsed="false">
      <c r="A67" s="33"/>
      <c r="B67" s="58" t="s">
        <v>84</v>
      </c>
      <c r="C67" s="43" t="s">
        <v>15</v>
      </c>
      <c r="D67" s="44" t="s">
        <v>82</v>
      </c>
      <c r="E67" s="44" t="s">
        <v>15</v>
      </c>
      <c r="F67" s="56" t="s">
        <v>85</v>
      </c>
      <c r="G67" s="45" t="n">
        <v>240</v>
      </c>
      <c r="H67" s="46" t="n">
        <v>7</v>
      </c>
      <c r="I67" s="46" t="n">
        <v>2</v>
      </c>
      <c r="J67" s="47" t="n">
        <v>1293842.89</v>
      </c>
      <c r="K67" s="47" t="n">
        <v>939490.45</v>
      </c>
      <c r="L67" s="47" t="n">
        <v>1878874.73</v>
      </c>
      <c r="M67" s="40"/>
    </row>
    <row r="68" s="41" customFormat="true" ht="69" hidden="false" customHeight="true" outlineLevel="0" collapsed="false">
      <c r="A68" s="33"/>
      <c r="B68" s="34" t="s">
        <v>86</v>
      </c>
      <c r="C68" s="35" t="s">
        <v>33</v>
      </c>
      <c r="D68" s="36" t="s">
        <v>16</v>
      </c>
      <c r="E68" s="36" t="s">
        <v>17</v>
      </c>
      <c r="F68" s="36" t="s">
        <v>18</v>
      </c>
      <c r="G68" s="37"/>
      <c r="H68" s="38"/>
      <c r="I68" s="38"/>
      <c r="J68" s="39" t="n">
        <f aca="false">SUM(J69+J75+J81+J84+J91)</f>
        <v>35955984.58</v>
      </c>
      <c r="K68" s="39" t="n">
        <f aca="false">SUM(K69+K75+K81+K84+K91)</f>
        <v>35065991.58</v>
      </c>
      <c r="L68" s="39" t="n">
        <f aca="false">SUM(L69+L75+L81+L84+L91)</f>
        <v>34885833.58</v>
      </c>
      <c r="M68" s="40"/>
    </row>
    <row r="69" s="41" customFormat="true" ht="51.75" hidden="false" customHeight="true" outlineLevel="0" collapsed="false">
      <c r="A69" s="33"/>
      <c r="B69" s="42" t="s">
        <v>87</v>
      </c>
      <c r="C69" s="43" t="s">
        <v>33</v>
      </c>
      <c r="D69" s="44" t="s">
        <v>20</v>
      </c>
      <c r="E69" s="44" t="s">
        <v>17</v>
      </c>
      <c r="F69" s="44" t="s">
        <v>18</v>
      </c>
      <c r="G69" s="45"/>
      <c r="H69" s="46"/>
      <c r="I69" s="46"/>
      <c r="J69" s="47" t="n">
        <f aca="false">SUM(J70)</f>
        <v>4904146.69</v>
      </c>
      <c r="K69" s="47" t="n">
        <f aca="false">SUM(K70)</f>
        <v>4724895.08</v>
      </c>
      <c r="L69" s="47" t="n">
        <f aca="false">SUM(L70)</f>
        <v>4675438</v>
      </c>
      <c r="M69" s="40"/>
    </row>
    <row r="70" s="41" customFormat="true" ht="52.5" hidden="false" customHeight="true" outlineLevel="0" collapsed="false">
      <c r="A70" s="33"/>
      <c r="B70" s="48" t="s">
        <v>88</v>
      </c>
      <c r="C70" s="43" t="s">
        <v>33</v>
      </c>
      <c r="D70" s="44" t="s">
        <v>20</v>
      </c>
      <c r="E70" s="44" t="s">
        <v>15</v>
      </c>
      <c r="F70" s="44" t="s">
        <v>18</v>
      </c>
      <c r="G70" s="45"/>
      <c r="H70" s="46"/>
      <c r="I70" s="46"/>
      <c r="J70" s="47" t="n">
        <f aca="false">SUM(J71:J74)</f>
        <v>4904146.69</v>
      </c>
      <c r="K70" s="47" t="n">
        <f aca="false">SUM(K71:K74)</f>
        <v>4724895.08</v>
      </c>
      <c r="L70" s="47" t="n">
        <f aca="false">SUM(L71:L74)</f>
        <v>4675438</v>
      </c>
      <c r="M70" s="40"/>
    </row>
    <row r="71" s="41" customFormat="true" ht="34.5" hidden="false" customHeight="true" outlineLevel="0" collapsed="false">
      <c r="A71" s="33"/>
      <c r="B71" s="42" t="s">
        <v>89</v>
      </c>
      <c r="C71" s="43" t="s">
        <v>33</v>
      </c>
      <c r="D71" s="44" t="s">
        <v>20</v>
      </c>
      <c r="E71" s="44" t="s">
        <v>15</v>
      </c>
      <c r="F71" s="44" t="s">
        <v>23</v>
      </c>
      <c r="G71" s="45" t="n">
        <v>110</v>
      </c>
      <c r="H71" s="46" t="n">
        <v>8</v>
      </c>
      <c r="I71" s="46" t="n">
        <v>1</v>
      </c>
      <c r="J71" s="47" t="n">
        <v>4414968.57</v>
      </c>
      <c r="K71" s="47" t="n">
        <v>4375716.96</v>
      </c>
      <c r="L71" s="47" t="n">
        <v>4326259.88</v>
      </c>
      <c r="M71" s="40"/>
    </row>
    <row r="72" s="41" customFormat="true" ht="36" hidden="false" customHeight="true" outlineLevel="0" collapsed="false">
      <c r="A72" s="33"/>
      <c r="B72" s="42" t="s">
        <v>90</v>
      </c>
      <c r="C72" s="43" t="s">
        <v>33</v>
      </c>
      <c r="D72" s="44" t="s">
        <v>20</v>
      </c>
      <c r="E72" s="44" t="s">
        <v>15</v>
      </c>
      <c r="F72" s="44" t="s">
        <v>23</v>
      </c>
      <c r="G72" s="45" t="n">
        <v>240</v>
      </c>
      <c r="H72" s="46" t="n">
        <v>8</v>
      </c>
      <c r="I72" s="46" t="n">
        <v>1</v>
      </c>
      <c r="J72" s="47" t="n">
        <v>372800</v>
      </c>
      <c r="K72" s="47" t="n">
        <v>232800</v>
      </c>
      <c r="L72" s="47" t="n">
        <v>232800</v>
      </c>
      <c r="M72" s="40"/>
    </row>
    <row r="73" s="41" customFormat="true" ht="36.75" hidden="false" customHeight="true" outlineLevel="0" collapsed="false">
      <c r="A73" s="33"/>
      <c r="B73" s="42" t="s">
        <v>90</v>
      </c>
      <c r="C73" s="43" t="s">
        <v>33</v>
      </c>
      <c r="D73" s="44" t="s">
        <v>20</v>
      </c>
      <c r="E73" s="44" t="s">
        <v>15</v>
      </c>
      <c r="F73" s="44" t="s">
        <v>23</v>
      </c>
      <c r="G73" s="45" t="n">
        <v>850</v>
      </c>
      <c r="H73" s="46" t="n">
        <v>8</v>
      </c>
      <c r="I73" s="46" t="n">
        <v>1</v>
      </c>
      <c r="J73" s="47" t="n">
        <v>5000</v>
      </c>
      <c r="K73" s="47" t="n">
        <v>5000</v>
      </c>
      <c r="L73" s="47" t="n">
        <v>5000</v>
      </c>
      <c r="M73" s="40"/>
    </row>
    <row r="74" s="41" customFormat="true" ht="210.75" hidden="false" customHeight="true" outlineLevel="0" collapsed="false">
      <c r="A74" s="33"/>
      <c r="B74" s="49" t="s">
        <v>91</v>
      </c>
      <c r="C74" s="43" t="s">
        <v>33</v>
      </c>
      <c r="D74" s="44" t="s">
        <v>20</v>
      </c>
      <c r="E74" s="44" t="s">
        <v>15</v>
      </c>
      <c r="F74" s="44" t="s">
        <v>92</v>
      </c>
      <c r="G74" s="45" t="n">
        <v>320</v>
      </c>
      <c r="H74" s="46" t="n">
        <v>8</v>
      </c>
      <c r="I74" s="46" t="n">
        <v>1</v>
      </c>
      <c r="J74" s="47" t="n">
        <v>111378.12</v>
      </c>
      <c r="K74" s="47" t="n">
        <v>111378.12</v>
      </c>
      <c r="L74" s="47" t="n">
        <v>111378.12</v>
      </c>
      <c r="M74" s="40"/>
    </row>
    <row r="75" s="41" customFormat="true" ht="48" hidden="false" customHeight="true" outlineLevel="0" collapsed="false">
      <c r="A75" s="33"/>
      <c r="B75" s="42" t="s">
        <v>93</v>
      </c>
      <c r="C75" s="43" t="s">
        <v>33</v>
      </c>
      <c r="D75" s="44" t="s">
        <v>37</v>
      </c>
      <c r="E75" s="44" t="s">
        <v>17</v>
      </c>
      <c r="F75" s="44" t="s">
        <v>18</v>
      </c>
      <c r="G75" s="45"/>
      <c r="H75" s="46"/>
      <c r="I75" s="46"/>
      <c r="J75" s="47" t="n">
        <f aca="false">SUM(J76)</f>
        <v>2006917.12</v>
      </c>
      <c r="K75" s="47" t="n">
        <f aca="false">SUM(K76)</f>
        <v>1890723.15</v>
      </c>
      <c r="L75" s="47" t="n">
        <f aca="false">SUM(L76)</f>
        <v>1876618.72</v>
      </c>
      <c r="M75" s="40"/>
    </row>
    <row r="76" s="41" customFormat="true" ht="51" hidden="false" customHeight="true" outlineLevel="0" collapsed="false">
      <c r="A76" s="33"/>
      <c r="B76" s="48" t="s">
        <v>94</v>
      </c>
      <c r="C76" s="43" t="s">
        <v>33</v>
      </c>
      <c r="D76" s="44" t="s">
        <v>37</v>
      </c>
      <c r="E76" s="44" t="s">
        <v>15</v>
      </c>
      <c r="F76" s="44" t="s">
        <v>18</v>
      </c>
      <c r="G76" s="45"/>
      <c r="H76" s="46"/>
      <c r="I76" s="46"/>
      <c r="J76" s="47" t="n">
        <f aca="false">SUM(J77:J80)</f>
        <v>2006917.12</v>
      </c>
      <c r="K76" s="47" t="n">
        <f aca="false">SUM(K77:K80)</f>
        <v>1890723.15</v>
      </c>
      <c r="L76" s="47" t="n">
        <f aca="false">SUM(L77:L80)</f>
        <v>1876618.72</v>
      </c>
      <c r="M76" s="40"/>
    </row>
    <row r="77" s="41" customFormat="true" ht="36" hidden="false" customHeight="true" outlineLevel="0" collapsed="false">
      <c r="A77" s="33"/>
      <c r="B77" s="42" t="s">
        <v>89</v>
      </c>
      <c r="C77" s="43" t="s">
        <v>33</v>
      </c>
      <c r="D77" s="44" t="s">
        <v>37</v>
      </c>
      <c r="E77" s="44" t="s">
        <v>15</v>
      </c>
      <c r="F77" s="44" t="s">
        <v>23</v>
      </c>
      <c r="G77" s="45" t="n">
        <v>110</v>
      </c>
      <c r="H77" s="46" t="n">
        <v>8</v>
      </c>
      <c r="I77" s="46" t="n">
        <v>1</v>
      </c>
      <c r="J77" s="47" t="n">
        <v>1730820.66</v>
      </c>
      <c r="K77" s="47" t="n">
        <v>1719626.69</v>
      </c>
      <c r="L77" s="47" t="n">
        <v>1705522.26</v>
      </c>
      <c r="M77" s="40"/>
    </row>
    <row r="78" s="41" customFormat="true" ht="35.25" hidden="false" customHeight="true" outlineLevel="0" collapsed="false">
      <c r="A78" s="33"/>
      <c r="B78" s="42" t="s">
        <v>89</v>
      </c>
      <c r="C78" s="43" t="s">
        <v>33</v>
      </c>
      <c r="D78" s="44" t="s">
        <v>37</v>
      </c>
      <c r="E78" s="44" t="s">
        <v>15</v>
      </c>
      <c r="F78" s="44" t="s">
        <v>23</v>
      </c>
      <c r="G78" s="45" t="n">
        <v>240</v>
      </c>
      <c r="H78" s="46" t="n">
        <v>8</v>
      </c>
      <c r="I78" s="46" t="n">
        <v>1</v>
      </c>
      <c r="J78" s="47" t="n">
        <v>247400</v>
      </c>
      <c r="K78" s="47" t="n">
        <v>142400</v>
      </c>
      <c r="L78" s="47" t="n">
        <v>142400</v>
      </c>
      <c r="M78" s="40"/>
    </row>
    <row r="79" s="41" customFormat="true" ht="37.5" hidden="false" customHeight="true" outlineLevel="0" collapsed="false">
      <c r="A79" s="33"/>
      <c r="B79" s="42" t="s">
        <v>89</v>
      </c>
      <c r="C79" s="43" t="s">
        <v>33</v>
      </c>
      <c r="D79" s="44" t="s">
        <v>37</v>
      </c>
      <c r="E79" s="44" t="s">
        <v>15</v>
      </c>
      <c r="F79" s="44" t="s">
        <v>23</v>
      </c>
      <c r="G79" s="45" t="n">
        <v>850</v>
      </c>
      <c r="H79" s="46" t="n">
        <v>8</v>
      </c>
      <c r="I79" s="46" t="n">
        <v>1</v>
      </c>
      <c r="J79" s="47" t="n">
        <v>5000</v>
      </c>
      <c r="K79" s="47" t="n">
        <v>5000</v>
      </c>
      <c r="L79" s="47" t="n">
        <v>5000</v>
      </c>
      <c r="M79" s="40"/>
    </row>
    <row r="80" s="41" customFormat="true" ht="213" hidden="false" customHeight="true" outlineLevel="0" collapsed="false">
      <c r="A80" s="33"/>
      <c r="B80" s="49" t="s">
        <v>91</v>
      </c>
      <c r="C80" s="43" t="s">
        <v>33</v>
      </c>
      <c r="D80" s="44" t="s">
        <v>37</v>
      </c>
      <c r="E80" s="44" t="s">
        <v>15</v>
      </c>
      <c r="F80" s="44" t="s">
        <v>92</v>
      </c>
      <c r="G80" s="45" t="n">
        <v>320</v>
      </c>
      <c r="H80" s="46" t="n">
        <v>8</v>
      </c>
      <c r="I80" s="46" t="n">
        <v>1</v>
      </c>
      <c r="J80" s="47" t="n">
        <v>23696.46</v>
      </c>
      <c r="K80" s="47" t="n">
        <v>23696.46</v>
      </c>
      <c r="L80" s="47" t="n">
        <v>23696.46</v>
      </c>
      <c r="M80" s="40"/>
    </row>
    <row r="81" s="41" customFormat="true" ht="84" hidden="false" customHeight="true" outlineLevel="0" collapsed="false">
      <c r="A81" s="33"/>
      <c r="B81" s="42" t="s">
        <v>95</v>
      </c>
      <c r="C81" s="43" t="s">
        <v>33</v>
      </c>
      <c r="D81" s="44" t="s">
        <v>61</v>
      </c>
      <c r="E81" s="44" t="s">
        <v>17</v>
      </c>
      <c r="F81" s="44" t="s">
        <v>18</v>
      </c>
      <c r="G81" s="45"/>
      <c r="H81" s="46"/>
      <c r="I81" s="46"/>
      <c r="J81" s="47" t="n">
        <f aca="false">SUM(J82)</f>
        <v>20202527.04</v>
      </c>
      <c r="K81" s="47" t="n">
        <f aca="false">SUM(K82)</f>
        <v>19629084.8</v>
      </c>
      <c r="L81" s="47" t="n">
        <f aca="false">SUM(L82)</f>
        <v>19340746.64</v>
      </c>
      <c r="M81" s="40"/>
    </row>
    <row r="82" s="41" customFormat="true" ht="50.25" hidden="false" customHeight="true" outlineLevel="0" collapsed="false">
      <c r="A82" s="33"/>
      <c r="B82" s="48" t="s">
        <v>96</v>
      </c>
      <c r="C82" s="43" t="s">
        <v>33</v>
      </c>
      <c r="D82" s="44" t="s">
        <v>61</v>
      </c>
      <c r="E82" s="44" t="s">
        <v>15</v>
      </c>
      <c r="F82" s="44" t="s">
        <v>18</v>
      </c>
      <c r="G82" s="45"/>
      <c r="H82" s="46"/>
      <c r="I82" s="46"/>
      <c r="J82" s="47" t="n">
        <f aca="false">SUM(J83:J83)</f>
        <v>20202527.04</v>
      </c>
      <c r="K82" s="47" t="n">
        <f aca="false">SUM(K83:K83)</f>
        <v>19629084.8</v>
      </c>
      <c r="L82" s="47" t="n">
        <f aca="false">SUM(L83:L83)</f>
        <v>19340746.64</v>
      </c>
      <c r="M82" s="40"/>
    </row>
    <row r="83" s="41" customFormat="true" ht="35.25" hidden="false" customHeight="true" outlineLevel="0" collapsed="false">
      <c r="A83" s="33"/>
      <c r="B83" s="42" t="s">
        <v>22</v>
      </c>
      <c r="C83" s="43" t="s">
        <v>33</v>
      </c>
      <c r="D83" s="44" t="s">
        <v>61</v>
      </c>
      <c r="E83" s="44" t="s">
        <v>15</v>
      </c>
      <c r="F83" s="44" t="s">
        <v>23</v>
      </c>
      <c r="G83" s="45" t="n">
        <v>610</v>
      </c>
      <c r="H83" s="46" t="n">
        <v>8</v>
      </c>
      <c r="I83" s="46" t="n">
        <v>1</v>
      </c>
      <c r="J83" s="47" t="n">
        <v>20202527.04</v>
      </c>
      <c r="K83" s="47" t="n">
        <v>19629084.8</v>
      </c>
      <c r="L83" s="47" t="n">
        <v>19340746.64</v>
      </c>
      <c r="M83" s="40"/>
    </row>
    <row r="84" s="41" customFormat="true" ht="31.5" hidden="false" customHeight="true" outlineLevel="0" collapsed="false">
      <c r="A84" s="33"/>
      <c r="B84" s="42" t="s">
        <v>97</v>
      </c>
      <c r="C84" s="43" t="s">
        <v>33</v>
      </c>
      <c r="D84" s="44" t="s">
        <v>66</v>
      </c>
      <c r="E84" s="44" t="s">
        <v>17</v>
      </c>
      <c r="F84" s="44" t="s">
        <v>18</v>
      </c>
      <c r="G84" s="45"/>
      <c r="H84" s="46"/>
      <c r="I84" s="46"/>
      <c r="J84" s="47" t="n">
        <f aca="false">SUM(J86:J90)</f>
        <v>3996200</v>
      </c>
      <c r="K84" s="47" t="n">
        <f aca="false">SUM(K86:K90)</f>
        <v>3890300</v>
      </c>
      <c r="L84" s="47" t="n">
        <f aca="false">SUM(L86:L90)</f>
        <v>3879600</v>
      </c>
      <c r="M84" s="40"/>
    </row>
    <row r="85" s="41" customFormat="true" ht="37.5" hidden="false" customHeight="true" outlineLevel="0" collapsed="false">
      <c r="A85" s="33"/>
      <c r="B85" s="48" t="s">
        <v>60</v>
      </c>
      <c r="C85" s="43" t="s">
        <v>33</v>
      </c>
      <c r="D85" s="44" t="s">
        <v>66</v>
      </c>
      <c r="E85" s="44" t="s">
        <v>15</v>
      </c>
      <c r="F85" s="44" t="s">
        <v>18</v>
      </c>
      <c r="G85" s="45"/>
      <c r="H85" s="46"/>
      <c r="I85" s="46"/>
      <c r="J85" s="47" t="n">
        <f aca="false">SUM(J86:J90)</f>
        <v>3996200</v>
      </c>
      <c r="K85" s="47" t="n">
        <f aca="false">SUM(K86:K90)</f>
        <v>3890300</v>
      </c>
      <c r="L85" s="47" t="n">
        <f aca="false">SUM(L86:L90)</f>
        <v>3879600</v>
      </c>
      <c r="M85" s="40"/>
    </row>
    <row r="86" s="41" customFormat="true" ht="35.25" hidden="false" customHeight="true" outlineLevel="0" collapsed="false">
      <c r="A86" s="33"/>
      <c r="B86" s="42" t="s">
        <v>89</v>
      </c>
      <c r="C86" s="43" t="s">
        <v>33</v>
      </c>
      <c r="D86" s="44" t="s">
        <v>66</v>
      </c>
      <c r="E86" s="44" t="s">
        <v>15</v>
      </c>
      <c r="F86" s="44" t="s">
        <v>23</v>
      </c>
      <c r="G86" s="45" t="n">
        <v>110</v>
      </c>
      <c r="H86" s="46" t="n">
        <v>7</v>
      </c>
      <c r="I86" s="46" t="n">
        <v>3</v>
      </c>
      <c r="J86" s="47" t="n">
        <v>2990000</v>
      </c>
      <c r="K86" s="47" t="n">
        <v>2990000</v>
      </c>
      <c r="L86" s="47" t="n">
        <v>2990000</v>
      </c>
      <c r="M86" s="40"/>
    </row>
    <row r="87" s="41" customFormat="true" ht="38.25" hidden="false" customHeight="true" outlineLevel="0" collapsed="false">
      <c r="A87" s="33"/>
      <c r="B87" s="42" t="s">
        <v>89</v>
      </c>
      <c r="C87" s="43" t="s">
        <v>33</v>
      </c>
      <c r="D87" s="44" t="s">
        <v>66</v>
      </c>
      <c r="E87" s="44" t="s">
        <v>15</v>
      </c>
      <c r="F87" s="44" t="s">
        <v>23</v>
      </c>
      <c r="G87" s="45" t="n">
        <v>240</v>
      </c>
      <c r="H87" s="46" t="n">
        <v>7</v>
      </c>
      <c r="I87" s="46" t="n">
        <v>3</v>
      </c>
      <c r="J87" s="53" t="n">
        <v>633900</v>
      </c>
      <c r="K87" s="53" t="n">
        <v>512900</v>
      </c>
      <c r="L87" s="53" t="n">
        <v>512900</v>
      </c>
      <c r="M87" s="40"/>
    </row>
    <row r="88" s="41" customFormat="true" ht="32.25" hidden="false" customHeight="true" outlineLevel="0" collapsed="false">
      <c r="A88" s="33"/>
      <c r="B88" s="42" t="s">
        <v>89</v>
      </c>
      <c r="C88" s="43" t="s">
        <v>33</v>
      </c>
      <c r="D88" s="44" t="s">
        <v>66</v>
      </c>
      <c r="E88" s="44" t="s">
        <v>15</v>
      </c>
      <c r="F88" s="44" t="s">
        <v>23</v>
      </c>
      <c r="G88" s="45" t="n">
        <v>850</v>
      </c>
      <c r="H88" s="46" t="n">
        <v>7</v>
      </c>
      <c r="I88" s="46" t="n">
        <v>3</v>
      </c>
      <c r="J88" s="47" t="n">
        <v>5000</v>
      </c>
      <c r="K88" s="47" t="n">
        <v>5000</v>
      </c>
      <c r="L88" s="47" t="n">
        <v>5000</v>
      </c>
      <c r="M88" s="40"/>
    </row>
    <row r="89" s="41" customFormat="true" ht="45.75" hidden="false" customHeight="true" outlineLevel="0" collapsed="false">
      <c r="A89" s="33"/>
      <c r="B89" s="49" t="s">
        <v>29</v>
      </c>
      <c r="C89" s="43" t="s">
        <v>33</v>
      </c>
      <c r="D89" s="44" t="s">
        <v>66</v>
      </c>
      <c r="E89" s="44" t="s">
        <v>15</v>
      </c>
      <c r="F89" s="44" t="s">
        <v>30</v>
      </c>
      <c r="G89" s="45" t="n">
        <v>110</v>
      </c>
      <c r="H89" s="46" t="n">
        <v>7</v>
      </c>
      <c r="I89" s="46" t="n">
        <v>3</v>
      </c>
      <c r="J89" s="47" t="n">
        <v>263200</v>
      </c>
      <c r="K89" s="47" t="n">
        <v>278300</v>
      </c>
      <c r="L89" s="47" t="n">
        <v>267600</v>
      </c>
      <c r="M89" s="40"/>
    </row>
    <row r="90" s="41" customFormat="true" ht="48.75" hidden="false" customHeight="true" outlineLevel="0" collapsed="false">
      <c r="A90" s="33"/>
      <c r="B90" s="63" t="s">
        <v>29</v>
      </c>
      <c r="C90" s="43" t="s">
        <v>33</v>
      </c>
      <c r="D90" s="44" t="s">
        <v>66</v>
      </c>
      <c r="E90" s="44" t="s">
        <v>15</v>
      </c>
      <c r="F90" s="44" t="s">
        <v>30</v>
      </c>
      <c r="G90" s="45" t="n">
        <v>320</v>
      </c>
      <c r="H90" s="46" t="n">
        <v>7</v>
      </c>
      <c r="I90" s="46" t="n">
        <v>3</v>
      </c>
      <c r="J90" s="47" t="n">
        <v>104100</v>
      </c>
      <c r="K90" s="47" t="n">
        <v>104100</v>
      </c>
      <c r="L90" s="47" t="n">
        <v>104100</v>
      </c>
      <c r="M90" s="40"/>
    </row>
    <row r="91" s="41" customFormat="true" ht="33.75" hidden="false" customHeight="true" outlineLevel="0" collapsed="false">
      <c r="A91" s="33"/>
      <c r="B91" s="42" t="s">
        <v>98</v>
      </c>
      <c r="C91" s="43" t="s">
        <v>33</v>
      </c>
      <c r="D91" s="44" t="s">
        <v>70</v>
      </c>
      <c r="E91" s="44" t="s">
        <v>17</v>
      </c>
      <c r="F91" s="44" t="s">
        <v>18</v>
      </c>
      <c r="G91" s="45"/>
      <c r="H91" s="46"/>
      <c r="I91" s="46"/>
      <c r="J91" s="47" t="n">
        <f aca="false">SUM(J92+J96)</f>
        <v>4846193.73</v>
      </c>
      <c r="K91" s="47" t="n">
        <f aca="false">SUM(K92+K96)</f>
        <v>4930988.55</v>
      </c>
      <c r="L91" s="47" t="n">
        <f aca="false">SUM(L92+L96)</f>
        <v>5113430.22</v>
      </c>
      <c r="M91" s="40"/>
    </row>
    <row r="92" s="41" customFormat="true" ht="34.5" hidden="false" customHeight="true" outlineLevel="0" collapsed="false">
      <c r="A92" s="33"/>
      <c r="B92" s="42" t="s">
        <v>71</v>
      </c>
      <c r="C92" s="43" t="s">
        <v>33</v>
      </c>
      <c r="D92" s="44" t="s">
        <v>70</v>
      </c>
      <c r="E92" s="44" t="s">
        <v>15</v>
      </c>
      <c r="F92" s="44" t="s">
        <v>18</v>
      </c>
      <c r="G92" s="45"/>
      <c r="H92" s="46"/>
      <c r="I92" s="46"/>
      <c r="J92" s="47" t="n">
        <f aca="false">SUM(J93:J95)</f>
        <v>1950300</v>
      </c>
      <c r="K92" s="47" t="n">
        <f aca="false">SUM(K93:K95)</f>
        <v>1890300</v>
      </c>
      <c r="L92" s="47" t="n">
        <f aca="false">SUM(L93:L95)</f>
        <v>1890300</v>
      </c>
      <c r="M92" s="40"/>
    </row>
    <row r="93" s="41" customFormat="true" ht="31.5" hidden="false" customHeight="true" outlineLevel="0" collapsed="false">
      <c r="A93" s="33"/>
      <c r="B93" s="42" t="s">
        <v>99</v>
      </c>
      <c r="C93" s="43" t="s">
        <v>33</v>
      </c>
      <c r="D93" s="44" t="s">
        <v>70</v>
      </c>
      <c r="E93" s="44" t="s">
        <v>15</v>
      </c>
      <c r="F93" s="44" t="s">
        <v>73</v>
      </c>
      <c r="G93" s="45" t="n">
        <v>120</v>
      </c>
      <c r="H93" s="46" t="n">
        <v>8</v>
      </c>
      <c r="I93" s="46" t="n">
        <v>4</v>
      </c>
      <c r="J93" s="47" t="n">
        <v>1639000</v>
      </c>
      <c r="K93" s="47" t="n">
        <v>1639000</v>
      </c>
      <c r="L93" s="47" t="n">
        <v>1639000</v>
      </c>
      <c r="M93" s="40"/>
    </row>
    <row r="94" s="41" customFormat="true" ht="36" hidden="false" customHeight="true" outlineLevel="0" collapsed="false">
      <c r="A94" s="33"/>
      <c r="B94" s="42" t="s">
        <v>76</v>
      </c>
      <c r="C94" s="43" t="s">
        <v>33</v>
      </c>
      <c r="D94" s="44" t="s">
        <v>70</v>
      </c>
      <c r="E94" s="44" t="s">
        <v>15</v>
      </c>
      <c r="F94" s="44" t="s">
        <v>75</v>
      </c>
      <c r="G94" s="45" t="n">
        <v>240</v>
      </c>
      <c r="H94" s="46" t="n">
        <v>8</v>
      </c>
      <c r="I94" s="46" t="n">
        <v>4</v>
      </c>
      <c r="J94" s="47" t="n">
        <v>306300</v>
      </c>
      <c r="K94" s="47" t="n">
        <v>246300</v>
      </c>
      <c r="L94" s="47" t="n">
        <v>246300</v>
      </c>
      <c r="M94" s="40"/>
    </row>
    <row r="95" s="41" customFormat="true" ht="38.25" hidden="false" customHeight="true" outlineLevel="0" collapsed="false">
      <c r="A95" s="33"/>
      <c r="B95" s="42" t="s">
        <v>76</v>
      </c>
      <c r="C95" s="43" t="s">
        <v>33</v>
      </c>
      <c r="D95" s="44" t="s">
        <v>70</v>
      </c>
      <c r="E95" s="44" t="s">
        <v>15</v>
      </c>
      <c r="F95" s="44" t="s">
        <v>75</v>
      </c>
      <c r="G95" s="45" t="n">
        <v>850</v>
      </c>
      <c r="H95" s="46" t="n">
        <v>8</v>
      </c>
      <c r="I95" s="46" t="n">
        <v>4</v>
      </c>
      <c r="J95" s="47" t="n">
        <v>5000</v>
      </c>
      <c r="K95" s="47" t="n">
        <v>5000</v>
      </c>
      <c r="L95" s="47" t="n">
        <v>5000</v>
      </c>
      <c r="M95" s="40"/>
    </row>
    <row r="96" s="41" customFormat="true" ht="51.75" hidden="false" customHeight="true" outlineLevel="0" collapsed="false">
      <c r="A96" s="33"/>
      <c r="B96" s="64" t="s">
        <v>100</v>
      </c>
      <c r="C96" s="43" t="s">
        <v>33</v>
      </c>
      <c r="D96" s="44" t="s">
        <v>70</v>
      </c>
      <c r="E96" s="44" t="s">
        <v>33</v>
      </c>
      <c r="F96" s="44" t="s">
        <v>18</v>
      </c>
      <c r="G96" s="45"/>
      <c r="H96" s="46"/>
      <c r="I96" s="46"/>
      <c r="J96" s="47" t="n">
        <f aca="false">SUM(J97:J98)</f>
        <v>2895893.73</v>
      </c>
      <c r="K96" s="47" t="n">
        <f aca="false">SUM(K97:K98)</f>
        <v>3040688.55</v>
      </c>
      <c r="L96" s="47" t="n">
        <f aca="false">SUM(L97:L98)</f>
        <v>3223130.22</v>
      </c>
      <c r="M96" s="40"/>
    </row>
    <row r="97" s="41" customFormat="true" ht="51.75" hidden="false" customHeight="true" outlineLevel="0" collapsed="false">
      <c r="A97" s="33"/>
      <c r="B97" s="54" t="s">
        <v>100</v>
      </c>
      <c r="C97" s="43" t="s">
        <v>33</v>
      </c>
      <c r="D97" s="44" t="s">
        <v>70</v>
      </c>
      <c r="E97" s="44" t="s">
        <v>33</v>
      </c>
      <c r="F97" s="44" t="s">
        <v>101</v>
      </c>
      <c r="G97" s="45" t="n">
        <v>110</v>
      </c>
      <c r="H97" s="46" t="n">
        <v>8</v>
      </c>
      <c r="I97" s="46" t="n">
        <v>1</v>
      </c>
      <c r="J97" s="53" t="n">
        <v>1008910.77</v>
      </c>
      <c r="K97" s="53" t="n">
        <v>1059356.35</v>
      </c>
      <c r="L97" s="53" t="n">
        <v>1122917.86</v>
      </c>
      <c r="M97" s="40"/>
    </row>
    <row r="98" s="41" customFormat="true" ht="51.75" hidden="false" customHeight="true" outlineLevel="0" collapsed="false">
      <c r="A98" s="33"/>
      <c r="B98" s="54" t="s">
        <v>100</v>
      </c>
      <c r="C98" s="43" t="s">
        <v>33</v>
      </c>
      <c r="D98" s="44" t="s">
        <v>70</v>
      </c>
      <c r="E98" s="44" t="s">
        <v>33</v>
      </c>
      <c r="F98" s="44" t="s">
        <v>101</v>
      </c>
      <c r="G98" s="45" t="n">
        <v>610</v>
      </c>
      <c r="H98" s="46" t="n">
        <v>8</v>
      </c>
      <c r="I98" s="46" t="n">
        <v>1</v>
      </c>
      <c r="J98" s="53" t="n">
        <v>1886982.96</v>
      </c>
      <c r="K98" s="53" t="n">
        <v>1981332.2</v>
      </c>
      <c r="L98" s="53" t="n">
        <v>2100212.36</v>
      </c>
      <c r="M98" s="40"/>
    </row>
    <row r="99" s="41" customFormat="true" ht="97.5" hidden="false" customHeight="true" outlineLevel="0" collapsed="false">
      <c r="A99" s="65"/>
      <c r="B99" s="34" t="s">
        <v>102</v>
      </c>
      <c r="C99" s="35" t="s">
        <v>50</v>
      </c>
      <c r="D99" s="36" t="s">
        <v>16</v>
      </c>
      <c r="E99" s="36" t="s">
        <v>17</v>
      </c>
      <c r="F99" s="36" t="s">
        <v>18</v>
      </c>
      <c r="G99" s="37"/>
      <c r="H99" s="38"/>
      <c r="I99" s="38"/>
      <c r="J99" s="39" t="n">
        <f aca="false">SUM(J100+J103)</f>
        <v>4468460</v>
      </c>
      <c r="K99" s="39" t="n">
        <f aca="false">SUM(K100+K103)</f>
        <v>4855290.24</v>
      </c>
      <c r="L99" s="39" t="n">
        <f aca="false">SUM(L100+L103)</f>
        <v>4842392.43</v>
      </c>
      <c r="M99" s="40"/>
    </row>
    <row r="100" s="41" customFormat="true" ht="33.75" hidden="false" customHeight="true" outlineLevel="0" collapsed="false">
      <c r="A100" s="33"/>
      <c r="B100" s="42" t="s">
        <v>103</v>
      </c>
      <c r="C100" s="43" t="s">
        <v>50</v>
      </c>
      <c r="D100" s="44" t="s">
        <v>20</v>
      </c>
      <c r="E100" s="44" t="s">
        <v>17</v>
      </c>
      <c r="F100" s="44" t="s">
        <v>18</v>
      </c>
      <c r="G100" s="45"/>
      <c r="H100" s="46"/>
      <c r="I100" s="46"/>
      <c r="J100" s="47" t="n">
        <f aca="false">SUM(J101)</f>
        <v>384600</v>
      </c>
      <c r="K100" s="47" t="n">
        <f aca="false">SUM(K101)</f>
        <v>384600</v>
      </c>
      <c r="L100" s="47" t="n">
        <f aca="false">SUM(L101)</f>
        <v>384600</v>
      </c>
      <c r="M100" s="40"/>
    </row>
    <row r="101" s="41" customFormat="true" ht="33.75" hidden="false" customHeight="true" outlineLevel="0" collapsed="false">
      <c r="A101" s="33"/>
      <c r="B101" s="42" t="s">
        <v>104</v>
      </c>
      <c r="C101" s="43" t="s">
        <v>50</v>
      </c>
      <c r="D101" s="44" t="s">
        <v>20</v>
      </c>
      <c r="E101" s="44" t="s">
        <v>15</v>
      </c>
      <c r="F101" s="44" t="s">
        <v>18</v>
      </c>
      <c r="G101" s="45"/>
      <c r="H101" s="46"/>
      <c r="I101" s="46"/>
      <c r="J101" s="47" t="n">
        <f aca="false">SUM(J102)</f>
        <v>384600</v>
      </c>
      <c r="K101" s="47" t="n">
        <f aca="false">SUM(K102)</f>
        <v>384600</v>
      </c>
      <c r="L101" s="47" t="n">
        <f aca="false">SUM(L102)</f>
        <v>384600</v>
      </c>
      <c r="M101" s="40"/>
    </row>
    <row r="102" s="41" customFormat="true" ht="54.75" hidden="false" customHeight="true" outlineLevel="0" collapsed="false">
      <c r="A102" s="33"/>
      <c r="B102" s="42" t="s">
        <v>105</v>
      </c>
      <c r="C102" s="43" t="s">
        <v>50</v>
      </c>
      <c r="D102" s="44" t="s">
        <v>20</v>
      </c>
      <c r="E102" s="44" t="s">
        <v>15</v>
      </c>
      <c r="F102" s="44" t="s">
        <v>106</v>
      </c>
      <c r="G102" s="45" t="n">
        <v>240</v>
      </c>
      <c r="H102" s="46" t="n">
        <v>11</v>
      </c>
      <c r="I102" s="46" t="n">
        <v>2</v>
      </c>
      <c r="J102" s="47" t="n">
        <v>384600</v>
      </c>
      <c r="K102" s="47" t="n">
        <v>384600</v>
      </c>
      <c r="L102" s="47" t="n">
        <v>384600</v>
      </c>
      <c r="M102" s="40"/>
    </row>
    <row r="103" s="41" customFormat="true" ht="24.75" hidden="false" customHeight="true" outlineLevel="0" collapsed="false">
      <c r="A103" s="33"/>
      <c r="B103" s="42" t="s">
        <v>107</v>
      </c>
      <c r="C103" s="43" t="s">
        <v>50</v>
      </c>
      <c r="D103" s="44" t="s">
        <v>37</v>
      </c>
      <c r="E103" s="44" t="s">
        <v>17</v>
      </c>
      <c r="F103" s="44" t="s">
        <v>18</v>
      </c>
      <c r="G103" s="45"/>
      <c r="H103" s="46"/>
      <c r="I103" s="46"/>
      <c r="J103" s="47" t="n">
        <f aca="false">SUM(J104)</f>
        <v>4083860</v>
      </c>
      <c r="K103" s="47" t="n">
        <f aca="false">SUM(K104)</f>
        <v>4470690.24</v>
      </c>
      <c r="L103" s="47" t="n">
        <f aca="false">SUM(L104)</f>
        <v>4457792.43</v>
      </c>
      <c r="M103" s="40"/>
    </row>
    <row r="104" s="41" customFormat="true" ht="45.75" hidden="false" customHeight="true" outlineLevel="0" collapsed="false">
      <c r="A104" s="33"/>
      <c r="B104" s="49" t="s">
        <v>108</v>
      </c>
      <c r="C104" s="43" t="s">
        <v>50</v>
      </c>
      <c r="D104" s="44" t="s">
        <v>37</v>
      </c>
      <c r="E104" s="44" t="s">
        <v>15</v>
      </c>
      <c r="F104" s="44" t="s">
        <v>18</v>
      </c>
      <c r="G104" s="45"/>
      <c r="H104" s="46"/>
      <c r="I104" s="46"/>
      <c r="J104" s="47" t="n">
        <f aca="false">SUM(J105:J107)</f>
        <v>4083860</v>
      </c>
      <c r="K104" s="47" t="n">
        <f aca="false">SUM(K105:K107)</f>
        <v>4470690.24</v>
      </c>
      <c r="L104" s="47" t="n">
        <f aca="false">SUM(L105:L107)</f>
        <v>4457792.43</v>
      </c>
      <c r="M104" s="40"/>
    </row>
    <row r="105" s="41" customFormat="true" ht="33" hidden="false" customHeight="true" outlineLevel="0" collapsed="false">
      <c r="A105" s="33"/>
      <c r="B105" s="42" t="s">
        <v>109</v>
      </c>
      <c r="C105" s="43" t="s">
        <v>50</v>
      </c>
      <c r="D105" s="44" t="s">
        <v>37</v>
      </c>
      <c r="E105" s="44" t="s">
        <v>15</v>
      </c>
      <c r="F105" s="44" t="s">
        <v>110</v>
      </c>
      <c r="G105" s="45" t="n">
        <v>320</v>
      </c>
      <c r="H105" s="46" t="n">
        <v>10</v>
      </c>
      <c r="I105" s="46" t="n">
        <v>4</v>
      </c>
      <c r="J105" s="47" t="n">
        <v>4014360</v>
      </c>
      <c r="K105" s="53" t="n">
        <v>4401190.24</v>
      </c>
      <c r="L105" s="53" t="n">
        <v>4388292.43</v>
      </c>
      <c r="M105" s="40"/>
    </row>
    <row r="106" s="41" customFormat="true" ht="19.5" hidden="false" customHeight="true" outlineLevel="0" collapsed="false">
      <c r="A106" s="33"/>
      <c r="B106" s="42" t="s">
        <v>111</v>
      </c>
      <c r="C106" s="43" t="s">
        <v>50</v>
      </c>
      <c r="D106" s="44" t="s">
        <v>37</v>
      </c>
      <c r="E106" s="44" t="s">
        <v>15</v>
      </c>
      <c r="F106" s="44" t="s">
        <v>112</v>
      </c>
      <c r="G106" s="44" t="s">
        <v>28</v>
      </c>
      <c r="H106" s="44" t="s">
        <v>27</v>
      </c>
      <c r="I106" s="44" t="s">
        <v>27</v>
      </c>
      <c r="J106" s="47" t="n">
        <v>54500</v>
      </c>
      <c r="K106" s="47" t="n">
        <v>54500</v>
      </c>
      <c r="L106" s="47" t="n">
        <v>54500</v>
      </c>
      <c r="M106" s="40"/>
    </row>
    <row r="107" s="41" customFormat="true" ht="22.5" hidden="false" customHeight="true" outlineLevel="0" collapsed="false">
      <c r="A107" s="33"/>
      <c r="B107" s="42" t="s">
        <v>111</v>
      </c>
      <c r="C107" s="43" t="s">
        <v>50</v>
      </c>
      <c r="D107" s="44" t="s">
        <v>37</v>
      </c>
      <c r="E107" s="44" t="s">
        <v>15</v>
      </c>
      <c r="F107" s="44" t="s">
        <v>112</v>
      </c>
      <c r="G107" s="44" t="s">
        <v>113</v>
      </c>
      <c r="H107" s="44" t="s">
        <v>27</v>
      </c>
      <c r="I107" s="44" t="s">
        <v>27</v>
      </c>
      <c r="J107" s="47" t="n">
        <v>15000</v>
      </c>
      <c r="K107" s="47" t="n">
        <v>15000</v>
      </c>
      <c r="L107" s="47" t="n">
        <v>15000</v>
      </c>
      <c r="M107" s="40"/>
    </row>
    <row r="108" s="41" customFormat="true" ht="83.25" hidden="false" customHeight="true" outlineLevel="0" collapsed="false">
      <c r="A108" s="33"/>
      <c r="B108" s="34" t="s">
        <v>114</v>
      </c>
      <c r="C108" s="35" t="s">
        <v>49</v>
      </c>
      <c r="D108" s="36" t="s">
        <v>16</v>
      </c>
      <c r="E108" s="36" t="s">
        <v>17</v>
      </c>
      <c r="F108" s="36" t="s">
        <v>18</v>
      </c>
      <c r="G108" s="37"/>
      <c r="H108" s="38"/>
      <c r="I108" s="38"/>
      <c r="J108" s="39" t="n">
        <f aca="false">SUM(J109+J116)</f>
        <v>536500</v>
      </c>
      <c r="K108" s="39" t="n">
        <f aca="false">SUM(K109+K116)</f>
        <v>536500</v>
      </c>
      <c r="L108" s="39" t="n">
        <f aca="false">SUM(L109+L116)</f>
        <v>536500</v>
      </c>
      <c r="M108" s="40"/>
    </row>
    <row r="109" s="41" customFormat="true" ht="34.5" hidden="false" customHeight="true" outlineLevel="0" collapsed="false">
      <c r="A109" s="33"/>
      <c r="B109" s="42" t="s">
        <v>115</v>
      </c>
      <c r="C109" s="43" t="s">
        <v>49</v>
      </c>
      <c r="D109" s="44" t="s">
        <v>20</v>
      </c>
      <c r="E109" s="44" t="s">
        <v>17</v>
      </c>
      <c r="F109" s="44" t="s">
        <v>18</v>
      </c>
      <c r="G109" s="45"/>
      <c r="H109" s="46"/>
      <c r="I109" s="46"/>
      <c r="J109" s="47" t="n">
        <f aca="false">SUM(J110+J112+J114)</f>
        <v>516500</v>
      </c>
      <c r="K109" s="47" t="n">
        <f aca="false">SUM(K110+K112+K114)</f>
        <v>516500</v>
      </c>
      <c r="L109" s="47" t="n">
        <f aca="false">SUM(L110+L112+L114)</f>
        <v>516500</v>
      </c>
      <c r="M109" s="40"/>
    </row>
    <row r="110" s="41" customFormat="true" ht="84.75" hidden="false" customHeight="true" outlineLevel="0" collapsed="false">
      <c r="A110" s="33"/>
      <c r="B110" s="48" t="s">
        <v>116</v>
      </c>
      <c r="C110" s="43" t="s">
        <v>49</v>
      </c>
      <c r="D110" s="44" t="s">
        <v>20</v>
      </c>
      <c r="E110" s="44" t="s">
        <v>15</v>
      </c>
      <c r="F110" s="44" t="s">
        <v>18</v>
      </c>
      <c r="G110" s="45"/>
      <c r="H110" s="46"/>
      <c r="I110" s="46"/>
      <c r="J110" s="47" t="n">
        <f aca="false">SUM(J111)</f>
        <v>355000</v>
      </c>
      <c r="K110" s="47" t="n">
        <f aca="false">SUM(K111)</f>
        <v>355000</v>
      </c>
      <c r="L110" s="47" t="n">
        <f aca="false">SUM(L111)</f>
        <v>355000</v>
      </c>
      <c r="M110" s="40"/>
    </row>
    <row r="111" s="41" customFormat="true" ht="95.25" hidden="false" customHeight="true" outlineLevel="0" collapsed="false">
      <c r="A111" s="33"/>
      <c r="B111" s="42" t="s">
        <v>117</v>
      </c>
      <c r="C111" s="43" t="s">
        <v>49</v>
      </c>
      <c r="D111" s="44" t="s">
        <v>20</v>
      </c>
      <c r="E111" s="44" t="s">
        <v>15</v>
      </c>
      <c r="F111" s="44" t="s">
        <v>118</v>
      </c>
      <c r="G111" s="45" t="n">
        <v>310</v>
      </c>
      <c r="H111" s="46" t="n">
        <v>10</v>
      </c>
      <c r="I111" s="46" t="n">
        <v>1</v>
      </c>
      <c r="J111" s="47" t="n">
        <v>355000</v>
      </c>
      <c r="K111" s="47" t="n">
        <v>355000</v>
      </c>
      <c r="L111" s="47" t="n">
        <v>355000</v>
      </c>
      <c r="M111" s="40"/>
    </row>
    <row r="112" s="41" customFormat="true" ht="36.75" hidden="false" customHeight="true" outlineLevel="0" collapsed="false">
      <c r="A112" s="33"/>
      <c r="B112" s="54" t="s">
        <v>119</v>
      </c>
      <c r="C112" s="43" t="s">
        <v>49</v>
      </c>
      <c r="D112" s="44" t="s">
        <v>20</v>
      </c>
      <c r="E112" s="44" t="s">
        <v>49</v>
      </c>
      <c r="F112" s="44" t="s">
        <v>18</v>
      </c>
      <c r="G112" s="45"/>
      <c r="H112" s="46"/>
      <c r="I112" s="46"/>
      <c r="J112" s="47" t="n">
        <f aca="false">SUM(J113)</f>
        <v>12000</v>
      </c>
      <c r="K112" s="47" t="n">
        <f aca="false">SUM(K113)</f>
        <v>12000</v>
      </c>
      <c r="L112" s="47" t="n">
        <f aca="false">SUM(L113)</f>
        <v>12000</v>
      </c>
      <c r="M112" s="40"/>
    </row>
    <row r="113" s="41" customFormat="true" ht="69" hidden="false" customHeight="true" outlineLevel="0" collapsed="false">
      <c r="A113" s="33"/>
      <c r="B113" s="42" t="s">
        <v>120</v>
      </c>
      <c r="C113" s="43" t="s">
        <v>49</v>
      </c>
      <c r="D113" s="44" t="s">
        <v>20</v>
      </c>
      <c r="E113" s="44" t="s">
        <v>49</v>
      </c>
      <c r="F113" s="44" t="s">
        <v>121</v>
      </c>
      <c r="G113" s="45" t="n">
        <v>240</v>
      </c>
      <c r="H113" s="46" t="n">
        <v>10</v>
      </c>
      <c r="I113" s="46" t="n">
        <v>3</v>
      </c>
      <c r="J113" s="47" t="n">
        <v>12000</v>
      </c>
      <c r="K113" s="47" t="n">
        <v>12000</v>
      </c>
      <c r="L113" s="47" t="n">
        <v>12000</v>
      </c>
      <c r="M113" s="40"/>
    </row>
    <row r="114" s="41" customFormat="true" ht="37.5" hidden="false" customHeight="true" outlineLevel="0" collapsed="false">
      <c r="A114" s="33"/>
      <c r="B114" s="54" t="s">
        <v>122</v>
      </c>
      <c r="C114" s="43" t="s">
        <v>49</v>
      </c>
      <c r="D114" s="44" t="s">
        <v>20</v>
      </c>
      <c r="E114" s="44" t="s">
        <v>123</v>
      </c>
      <c r="F114" s="44" t="s">
        <v>18</v>
      </c>
      <c r="G114" s="45"/>
      <c r="H114" s="46"/>
      <c r="I114" s="46"/>
      <c r="J114" s="47" t="n">
        <f aca="false">SUM(J115)</f>
        <v>149500</v>
      </c>
      <c r="K114" s="47" t="n">
        <f aca="false">SUM(K115)</f>
        <v>149500</v>
      </c>
      <c r="L114" s="47" t="n">
        <f aca="false">SUM(L115)</f>
        <v>149500</v>
      </c>
      <c r="M114" s="40"/>
    </row>
    <row r="115" s="41" customFormat="true" ht="52.5" hidden="false" customHeight="true" outlineLevel="0" collapsed="false">
      <c r="A115" s="33"/>
      <c r="B115" s="42" t="s">
        <v>124</v>
      </c>
      <c r="C115" s="43" t="s">
        <v>49</v>
      </c>
      <c r="D115" s="44" t="s">
        <v>20</v>
      </c>
      <c r="E115" s="44" t="s">
        <v>123</v>
      </c>
      <c r="F115" s="44" t="s">
        <v>125</v>
      </c>
      <c r="G115" s="45" t="n">
        <v>310</v>
      </c>
      <c r="H115" s="46" t="n">
        <v>10</v>
      </c>
      <c r="I115" s="46" t="n">
        <v>3</v>
      </c>
      <c r="J115" s="47" t="n">
        <v>149500</v>
      </c>
      <c r="K115" s="47" t="n">
        <v>149500</v>
      </c>
      <c r="L115" s="47" t="n">
        <v>149500</v>
      </c>
      <c r="M115" s="40"/>
    </row>
    <row r="116" s="41" customFormat="true" ht="50.25" hidden="false" customHeight="true" outlineLevel="0" collapsed="false">
      <c r="A116" s="33"/>
      <c r="B116" s="42" t="s">
        <v>126</v>
      </c>
      <c r="C116" s="43" t="s">
        <v>49</v>
      </c>
      <c r="D116" s="44" t="s">
        <v>37</v>
      </c>
      <c r="E116" s="44" t="s">
        <v>17</v>
      </c>
      <c r="F116" s="44" t="s">
        <v>127</v>
      </c>
      <c r="G116" s="45"/>
      <c r="H116" s="46"/>
      <c r="I116" s="46"/>
      <c r="J116" s="47" t="n">
        <f aca="false">SUM(J118)</f>
        <v>20000</v>
      </c>
      <c r="K116" s="47" t="n">
        <f aca="false">SUM(K118)</f>
        <v>20000</v>
      </c>
      <c r="L116" s="47" t="n">
        <f aca="false">SUM(L118)</f>
        <v>20000</v>
      </c>
      <c r="M116" s="40"/>
    </row>
    <row r="117" s="41" customFormat="true" ht="33.75" hidden="false" customHeight="true" outlineLevel="0" collapsed="false">
      <c r="A117" s="33"/>
      <c r="B117" s="42" t="s">
        <v>128</v>
      </c>
      <c r="C117" s="43" t="s">
        <v>49</v>
      </c>
      <c r="D117" s="44" t="s">
        <v>37</v>
      </c>
      <c r="E117" s="44" t="s">
        <v>15</v>
      </c>
      <c r="F117" s="44" t="s">
        <v>127</v>
      </c>
      <c r="G117" s="45"/>
      <c r="H117" s="46"/>
      <c r="I117" s="46"/>
      <c r="J117" s="47" t="n">
        <f aca="false">SUM(J118)</f>
        <v>20000</v>
      </c>
      <c r="K117" s="47" t="n">
        <f aca="false">SUM(K118)</f>
        <v>20000</v>
      </c>
      <c r="L117" s="47" t="n">
        <f aca="false">SUM(L118)</f>
        <v>20000</v>
      </c>
      <c r="M117" s="40"/>
    </row>
    <row r="118" s="41" customFormat="true" ht="37.5" hidden="false" customHeight="true" outlineLevel="0" collapsed="false">
      <c r="A118" s="33"/>
      <c r="B118" s="66" t="s">
        <v>129</v>
      </c>
      <c r="C118" s="43" t="s">
        <v>49</v>
      </c>
      <c r="D118" s="44" t="s">
        <v>37</v>
      </c>
      <c r="E118" s="44" t="s">
        <v>15</v>
      </c>
      <c r="F118" s="44" t="s">
        <v>130</v>
      </c>
      <c r="G118" s="45" t="n">
        <v>240</v>
      </c>
      <c r="H118" s="46" t="n">
        <v>8</v>
      </c>
      <c r="I118" s="46" t="n">
        <v>1</v>
      </c>
      <c r="J118" s="47" t="n">
        <v>20000</v>
      </c>
      <c r="K118" s="47" t="n">
        <v>20000</v>
      </c>
      <c r="L118" s="47" t="n">
        <v>20000</v>
      </c>
      <c r="M118" s="40"/>
    </row>
    <row r="119" s="41" customFormat="true" ht="85.5" hidden="false" customHeight="true" outlineLevel="0" collapsed="false">
      <c r="A119" s="33"/>
      <c r="B119" s="34" t="s">
        <v>131</v>
      </c>
      <c r="C119" s="67" t="s">
        <v>123</v>
      </c>
      <c r="D119" s="36" t="s">
        <v>16</v>
      </c>
      <c r="E119" s="36" t="s">
        <v>17</v>
      </c>
      <c r="F119" s="36" t="s">
        <v>18</v>
      </c>
      <c r="G119" s="37"/>
      <c r="H119" s="38"/>
      <c r="I119" s="38"/>
      <c r="J119" s="68" t="n">
        <f aca="false">SUM(J120)</f>
        <v>1788444.33</v>
      </c>
      <c r="K119" s="68" t="n">
        <f aca="false">SUM(K120)</f>
        <v>1760795.7</v>
      </c>
      <c r="L119" s="68" t="n">
        <f aca="false">SUM(L120)</f>
        <v>1756951.7</v>
      </c>
      <c r="M119" s="40"/>
    </row>
    <row r="120" s="41" customFormat="true" ht="48.75" hidden="false" customHeight="true" outlineLevel="0" collapsed="false">
      <c r="A120" s="33"/>
      <c r="B120" s="42" t="s">
        <v>132</v>
      </c>
      <c r="C120" s="43" t="s">
        <v>123</v>
      </c>
      <c r="D120" s="44" t="s">
        <v>20</v>
      </c>
      <c r="E120" s="44" t="s">
        <v>17</v>
      </c>
      <c r="F120" s="44" t="s">
        <v>18</v>
      </c>
      <c r="G120" s="45"/>
      <c r="H120" s="46"/>
      <c r="I120" s="46"/>
      <c r="J120" s="47" t="n">
        <f aca="false">SUM(J121+J123)</f>
        <v>1788444.33</v>
      </c>
      <c r="K120" s="47" t="n">
        <f aca="false">SUM(K121+K123)</f>
        <v>1760795.7</v>
      </c>
      <c r="L120" s="47" t="n">
        <f aca="false">SUM(L121+L123)</f>
        <v>1756951.7</v>
      </c>
      <c r="M120" s="40"/>
    </row>
    <row r="121" s="41" customFormat="true" ht="39.75" hidden="false" customHeight="true" outlineLevel="0" collapsed="false">
      <c r="A121" s="33"/>
      <c r="B121" s="42" t="s">
        <v>133</v>
      </c>
      <c r="C121" s="43" t="s">
        <v>123</v>
      </c>
      <c r="D121" s="44" t="s">
        <v>20</v>
      </c>
      <c r="E121" s="44" t="s">
        <v>15</v>
      </c>
      <c r="F121" s="44" t="s">
        <v>18</v>
      </c>
      <c r="G121" s="45"/>
      <c r="H121" s="46"/>
      <c r="I121" s="46"/>
      <c r="J121" s="47" t="n">
        <f aca="false">SUM(J122)</f>
        <v>84972.63</v>
      </c>
      <c r="K121" s="47" t="n">
        <f aca="false">SUM(K122)</f>
        <v>80724</v>
      </c>
      <c r="L121" s="47" t="n">
        <f aca="false">SUM(L122)</f>
        <v>76880</v>
      </c>
      <c r="M121" s="40"/>
    </row>
    <row r="122" s="41" customFormat="true" ht="39.75" hidden="false" customHeight="true" outlineLevel="0" collapsed="false">
      <c r="A122" s="33"/>
      <c r="B122" s="49" t="s">
        <v>134</v>
      </c>
      <c r="C122" s="43" t="s">
        <v>123</v>
      </c>
      <c r="D122" s="44" t="s">
        <v>20</v>
      </c>
      <c r="E122" s="44" t="s">
        <v>15</v>
      </c>
      <c r="F122" s="44" t="s">
        <v>135</v>
      </c>
      <c r="G122" s="45" t="n">
        <v>320</v>
      </c>
      <c r="H122" s="46" t="n">
        <v>4</v>
      </c>
      <c r="I122" s="46" t="n">
        <v>1</v>
      </c>
      <c r="J122" s="47" t="n">
        <v>84972.63</v>
      </c>
      <c r="K122" s="47" t="n">
        <v>80724</v>
      </c>
      <c r="L122" s="47" t="n">
        <v>76880</v>
      </c>
      <c r="M122" s="40"/>
    </row>
    <row r="123" s="41" customFormat="true" ht="68.25" hidden="false" customHeight="true" outlineLevel="0" collapsed="false">
      <c r="A123" s="33"/>
      <c r="B123" s="48" t="s">
        <v>136</v>
      </c>
      <c r="C123" s="43" t="s">
        <v>123</v>
      </c>
      <c r="D123" s="44" t="s">
        <v>20</v>
      </c>
      <c r="E123" s="44" t="s">
        <v>33</v>
      </c>
      <c r="F123" s="44" t="s">
        <v>18</v>
      </c>
      <c r="G123" s="45"/>
      <c r="H123" s="46"/>
      <c r="I123" s="46"/>
      <c r="J123" s="47" t="n">
        <f aca="false">SUM(J124:J126)</f>
        <v>1703471.7</v>
      </c>
      <c r="K123" s="47" t="n">
        <f aca="false">SUM(K124:K126)</f>
        <v>1680071.7</v>
      </c>
      <c r="L123" s="47" t="n">
        <f aca="false">SUM(L124:L126)</f>
        <v>1680071.7</v>
      </c>
      <c r="M123" s="40"/>
    </row>
    <row r="124" s="41" customFormat="true" ht="72.75" hidden="false" customHeight="true" outlineLevel="0" collapsed="false">
      <c r="A124" s="33"/>
      <c r="B124" s="66" t="s">
        <v>137</v>
      </c>
      <c r="C124" s="43" t="s">
        <v>123</v>
      </c>
      <c r="D124" s="44" t="s">
        <v>20</v>
      </c>
      <c r="E124" s="44" t="s">
        <v>33</v>
      </c>
      <c r="F124" s="44" t="s">
        <v>138</v>
      </c>
      <c r="G124" s="45" t="n">
        <v>240</v>
      </c>
      <c r="H124" s="46" t="n">
        <v>7</v>
      </c>
      <c r="I124" s="46" t="n">
        <v>7</v>
      </c>
      <c r="J124" s="47" t="n">
        <v>93947.6</v>
      </c>
      <c r="K124" s="47" t="n">
        <v>70547.6</v>
      </c>
      <c r="L124" s="47" t="n">
        <v>70547.6</v>
      </c>
      <c r="M124" s="40"/>
    </row>
    <row r="125" s="41" customFormat="true" ht="34.5" hidden="false" customHeight="true" outlineLevel="0" collapsed="false">
      <c r="A125" s="33"/>
      <c r="B125" s="49" t="s">
        <v>139</v>
      </c>
      <c r="C125" s="43" t="s">
        <v>123</v>
      </c>
      <c r="D125" s="44" t="s">
        <v>20</v>
      </c>
      <c r="E125" s="44" t="s">
        <v>33</v>
      </c>
      <c r="F125" s="44" t="s">
        <v>140</v>
      </c>
      <c r="G125" s="45" t="n">
        <v>110</v>
      </c>
      <c r="H125" s="46" t="n">
        <v>7</v>
      </c>
      <c r="I125" s="46" t="n">
        <v>7</v>
      </c>
      <c r="J125" s="47" t="n">
        <v>165720</v>
      </c>
      <c r="K125" s="47" t="n">
        <v>165720</v>
      </c>
      <c r="L125" s="47" t="n">
        <v>165720</v>
      </c>
      <c r="M125" s="40"/>
    </row>
    <row r="126" s="41" customFormat="true" ht="36.75" hidden="false" customHeight="true" outlineLevel="0" collapsed="false">
      <c r="A126" s="33"/>
      <c r="B126" s="63" t="s">
        <v>139</v>
      </c>
      <c r="C126" s="43" t="s">
        <v>123</v>
      </c>
      <c r="D126" s="44" t="s">
        <v>20</v>
      </c>
      <c r="E126" s="44" t="s">
        <v>33</v>
      </c>
      <c r="F126" s="44" t="s">
        <v>140</v>
      </c>
      <c r="G126" s="45" t="n">
        <v>240</v>
      </c>
      <c r="H126" s="46" t="n">
        <v>7</v>
      </c>
      <c r="I126" s="46" t="n">
        <v>7</v>
      </c>
      <c r="J126" s="47" t="n">
        <v>1443804.1</v>
      </c>
      <c r="K126" s="47" t="n">
        <v>1443804.1</v>
      </c>
      <c r="L126" s="47" t="n">
        <v>1443804.1</v>
      </c>
      <c r="M126" s="40"/>
    </row>
    <row r="127" s="41" customFormat="true" ht="69.75" hidden="false" customHeight="true" outlineLevel="0" collapsed="false">
      <c r="A127" s="33"/>
      <c r="B127" s="69" t="s">
        <v>141</v>
      </c>
      <c r="C127" s="35" t="s">
        <v>142</v>
      </c>
      <c r="D127" s="36" t="s">
        <v>16</v>
      </c>
      <c r="E127" s="36" t="s">
        <v>17</v>
      </c>
      <c r="F127" s="36" t="s">
        <v>18</v>
      </c>
      <c r="G127" s="37"/>
      <c r="H127" s="38"/>
      <c r="I127" s="38"/>
      <c r="J127" s="39" t="n">
        <f aca="false">SUM(J128)</f>
        <v>75053.08</v>
      </c>
      <c r="K127" s="39"/>
      <c r="L127" s="39"/>
      <c r="M127" s="40"/>
    </row>
    <row r="128" s="41" customFormat="true" ht="34.5" hidden="false" customHeight="true" outlineLevel="0" collapsed="false">
      <c r="A128" s="33"/>
      <c r="B128" s="42" t="s">
        <v>143</v>
      </c>
      <c r="C128" s="43" t="s">
        <v>142</v>
      </c>
      <c r="D128" s="44" t="s">
        <v>20</v>
      </c>
      <c r="E128" s="44" t="s">
        <v>17</v>
      </c>
      <c r="F128" s="44" t="s">
        <v>18</v>
      </c>
      <c r="G128" s="45"/>
      <c r="H128" s="46"/>
      <c r="I128" s="46"/>
      <c r="J128" s="47" t="n">
        <f aca="false">SUM(J129)</f>
        <v>75053.08</v>
      </c>
      <c r="K128" s="47"/>
      <c r="L128" s="47"/>
      <c r="M128" s="40"/>
    </row>
    <row r="129" s="41" customFormat="true" ht="33" hidden="false" customHeight="true" outlineLevel="0" collapsed="false">
      <c r="A129" s="33"/>
      <c r="B129" s="42" t="s">
        <v>144</v>
      </c>
      <c r="C129" s="43" t="s">
        <v>142</v>
      </c>
      <c r="D129" s="44" t="s">
        <v>20</v>
      </c>
      <c r="E129" s="44" t="s">
        <v>15</v>
      </c>
      <c r="F129" s="44" t="s">
        <v>18</v>
      </c>
      <c r="G129" s="45"/>
      <c r="H129" s="46"/>
      <c r="I129" s="46"/>
      <c r="J129" s="47" t="n">
        <f aca="false">SUM(J130)</f>
        <v>75053.08</v>
      </c>
      <c r="K129" s="47"/>
      <c r="L129" s="47"/>
      <c r="M129" s="40"/>
    </row>
    <row r="130" s="41" customFormat="true" ht="39.75" hidden="false" customHeight="true" outlineLevel="0" collapsed="false">
      <c r="A130" s="33"/>
      <c r="B130" s="42" t="s">
        <v>145</v>
      </c>
      <c r="C130" s="43" t="s">
        <v>142</v>
      </c>
      <c r="D130" s="44" t="s">
        <v>20</v>
      </c>
      <c r="E130" s="44" t="s">
        <v>15</v>
      </c>
      <c r="F130" s="70" t="s">
        <v>146</v>
      </c>
      <c r="G130" s="45" t="n">
        <v>240</v>
      </c>
      <c r="H130" s="46" t="n">
        <v>6</v>
      </c>
      <c r="I130" s="46" t="n">
        <v>3</v>
      </c>
      <c r="J130" s="47" t="n">
        <v>75053.08</v>
      </c>
      <c r="K130" s="47"/>
      <c r="L130" s="47"/>
      <c r="M130" s="40"/>
    </row>
    <row r="131" s="41" customFormat="true" ht="102" hidden="false" customHeight="true" outlineLevel="0" collapsed="false">
      <c r="A131" s="33"/>
      <c r="B131" s="71" t="s">
        <v>147</v>
      </c>
      <c r="C131" s="72" t="s">
        <v>27</v>
      </c>
      <c r="D131" s="36" t="s">
        <v>16</v>
      </c>
      <c r="E131" s="36" t="s">
        <v>17</v>
      </c>
      <c r="F131" s="36" t="s">
        <v>18</v>
      </c>
      <c r="G131" s="37"/>
      <c r="H131" s="38"/>
      <c r="I131" s="38"/>
      <c r="J131" s="39" t="n">
        <f aca="false">SUM(J132+J136+J139)</f>
        <v>6819100</v>
      </c>
      <c r="K131" s="39" t="n">
        <f aca="false">SUM(K132+K136+K139)</f>
        <v>11499318.59</v>
      </c>
      <c r="L131" s="39" t="n">
        <f aca="false">SUM(L132+L136+L139)</f>
        <v>6000</v>
      </c>
      <c r="M131" s="40"/>
    </row>
    <row r="132" s="41" customFormat="true" ht="69" hidden="false" customHeight="true" outlineLevel="0" collapsed="false">
      <c r="A132" s="33"/>
      <c r="B132" s="49" t="s">
        <v>148</v>
      </c>
      <c r="C132" s="43" t="s">
        <v>27</v>
      </c>
      <c r="D132" s="44" t="s">
        <v>20</v>
      </c>
      <c r="E132" s="44" t="s">
        <v>17</v>
      </c>
      <c r="F132" s="44" t="s">
        <v>18</v>
      </c>
      <c r="G132" s="45"/>
      <c r="H132" s="46"/>
      <c r="I132" s="46"/>
      <c r="J132" s="47" t="n">
        <f aca="false">SUM(J133)</f>
        <v>6750000</v>
      </c>
      <c r="K132" s="47" t="n">
        <f aca="false">SUM(K133)</f>
        <v>11493318.59</v>
      </c>
      <c r="L132" s="47" t="n">
        <f aca="false">SUM(L133)</f>
        <v>0</v>
      </c>
      <c r="M132" s="40"/>
    </row>
    <row r="133" s="41" customFormat="true" ht="30.75" hidden="false" customHeight="true" outlineLevel="0" collapsed="false">
      <c r="A133" s="33"/>
      <c r="B133" s="73" t="s">
        <v>149</v>
      </c>
      <c r="C133" s="74" t="s">
        <v>27</v>
      </c>
      <c r="D133" s="44" t="s">
        <v>20</v>
      </c>
      <c r="E133" s="44" t="s">
        <v>15</v>
      </c>
      <c r="F133" s="44" t="s">
        <v>18</v>
      </c>
      <c r="G133" s="45"/>
      <c r="H133" s="46"/>
      <c r="I133" s="46"/>
      <c r="J133" s="47" t="n">
        <f aca="false">SUM(J134:J135)</f>
        <v>6750000</v>
      </c>
      <c r="K133" s="47" t="n">
        <f aca="false">SUM(K134:K135)</f>
        <v>11493318.59</v>
      </c>
      <c r="L133" s="47" t="n">
        <f aca="false">SUM(L134:L135)</f>
        <v>0</v>
      </c>
      <c r="M133" s="40"/>
    </row>
    <row r="134" s="41" customFormat="true" ht="30.75" hidden="false" customHeight="true" outlineLevel="0" collapsed="false">
      <c r="A134" s="33"/>
      <c r="B134" s="62" t="s">
        <v>150</v>
      </c>
      <c r="C134" s="74" t="s">
        <v>27</v>
      </c>
      <c r="D134" s="44" t="s">
        <v>20</v>
      </c>
      <c r="E134" s="44" t="s">
        <v>15</v>
      </c>
      <c r="F134" s="75" t="n">
        <v>27560</v>
      </c>
      <c r="G134" s="45" t="n">
        <v>240</v>
      </c>
      <c r="H134" s="46" t="n">
        <v>5</v>
      </c>
      <c r="I134" s="46" t="n">
        <v>2</v>
      </c>
      <c r="J134" s="47"/>
      <c r="K134" s="47" t="n">
        <v>743576</v>
      </c>
      <c r="L134" s="47"/>
      <c r="M134" s="40"/>
    </row>
    <row r="135" s="41" customFormat="true" ht="40.5" hidden="false" customHeight="true" outlineLevel="0" collapsed="false">
      <c r="A135" s="33"/>
      <c r="B135" s="76" t="s">
        <v>151</v>
      </c>
      <c r="C135" s="74" t="s">
        <v>27</v>
      </c>
      <c r="D135" s="44" t="s">
        <v>20</v>
      </c>
      <c r="E135" s="44" t="s">
        <v>15</v>
      </c>
      <c r="F135" s="75" t="s">
        <v>152</v>
      </c>
      <c r="G135" s="45" t="n">
        <v>410</v>
      </c>
      <c r="H135" s="46" t="n">
        <v>5</v>
      </c>
      <c r="I135" s="46" t="n">
        <v>2</v>
      </c>
      <c r="J135" s="47" t="n">
        <v>6750000</v>
      </c>
      <c r="K135" s="47" t="n">
        <v>10749742.59</v>
      </c>
      <c r="L135" s="47"/>
      <c r="M135" s="40"/>
    </row>
    <row r="136" s="41" customFormat="true" ht="67.5" hidden="false" customHeight="true" outlineLevel="0" collapsed="false">
      <c r="A136" s="33"/>
      <c r="B136" s="49" t="s">
        <v>153</v>
      </c>
      <c r="C136" s="43" t="s">
        <v>27</v>
      </c>
      <c r="D136" s="44" t="s">
        <v>37</v>
      </c>
      <c r="E136" s="44" t="s">
        <v>17</v>
      </c>
      <c r="F136" s="44" t="s">
        <v>18</v>
      </c>
      <c r="G136" s="45"/>
      <c r="H136" s="46"/>
      <c r="I136" s="46"/>
      <c r="J136" s="47" t="n">
        <f aca="false">SUM(J137)</f>
        <v>63100</v>
      </c>
      <c r="K136" s="47" t="n">
        <f aca="false">SUM(K137)</f>
        <v>0</v>
      </c>
      <c r="L136" s="47" t="n">
        <f aca="false">SUM(L137)</f>
        <v>0</v>
      </c>
      <c r="M136" s="40"/>
    </row>
    <row r="137" s="41" customFormat="true" ht="41.25" hidden="false" customHeight="true" outlineLevel="0" collapsed="false">
      <c r="A137" s="33"/>
      <c r="B137" s="49" t="s">
        <v>154</v>
      </c>
      <c r="C137" s="74" t="s">
        <v>27</v>
      </c>
      <c r="D137" s="44" t="s">
        <v>37</v>
      </c>
      <c r="E137" s="44" t="s">
        <v>15</v>
      </c>
      <c r="F137" s="44" t="s">
        <v>18</v>
      </c>
      <c r="G137" s="45"/>
      <c r="H137" s="46"/>
      <c r="I137" s="46"/>
      <c r="J137" s="47" t="n">
        <f aca="false">SUM(J138)</f>
        <v>63100</v>
      </c>
      <c r="K137" s="47" t="n">
        <f aca="false">SUM(K138)</f>
        <v>0</v>
      </c>
      <c r="L137" s="47" t="n">
        <f aca="false">SUM(L138)</f>
        <v>0</v>
      </c>
      <c r="M137" s="40"/>
    </row>
    <row r="138" s="41" customFormat="true" ht="33.75" hidden="false" customHeight="true" outlineLevel="0" collapsed="false">
      <c r="A138" s="33"/>
      <c r="B138" s="77" t="s">
        <v>155</v>
      </c>
      <c r="C138" s="74" t="s">
        <v>27</v>
      </c>
      <c r="D138" s="44" t="s">
        <v>37</v>
      </c>
      <c r="E138" s="44" t="s">
        <v>15</v>
      </c>
      <c r="F138" s="75" t="n">
        <v>27410</v>
      </c>
      <c r="G138" s="45" t="n">
        <v>240</v>
      </c>
      <c r="H138" s="46" t="n">
        <v>5</v>
      </c>
      <c r="I138" s="46" t="n">
        <v>2</v>
      </c>
      <c r="J138" s="47" t="n">
        <v>63100</v>
      </c>
      <c r="K138" s="47"/>
      <c r="L138" s="47"/>
      <c r="M138" s="40"/>
    </row>
    <row r="139" s="41" customFormat="true" ht="84" hidden="false" customHeight="true" outlineLevel="0" collapsed="false">
      <c r="A139" s="33"/>
      <c r="B139" s="49" t="s">
        <v>156</v>
      </c>
      <c r="C139" s="43" t="s">
        <v>27</v>
      </c>
      <c r="D139" s="44" t="s">
        <v>61</v>
      </c>
      <c r="E139" s="44" t="s">
        <v>17</v>
      </c>
      <c r="F139" s="44" t="s">
        <v>18</v>
      </c>
      <c r="G139" s="45"/>
      <c r="H139" s="46"/>
      <c r="I139" s="46"/>
      <c r="J139" s="47" t="n">
        <f aca="false">SUM(J140)</f>
        <v>6000</v>
      </c>
      <c r="K139" s="47" t="n">
        <f aca="false">SUM(K140)</f>
        <v>6000</v>
      </c>
      <c r="L139" s="47" t="n">
        <f aca="false">SUM(L140)</f>
        <v>6000</v>
      </c>
      <c r="M139" s="40"/>
    </row>
    <row r="140" s="41" customFormat="true" ht="35.25" hidden="false" customHeight="true" outlineLevel="0" collapsed="false">
      <c r="A140" s="33"/>
      <c r="B140" s="49" t="s">
        <v>157</v>
      </c>
      <c r="C140" s="74" t="s">
        <v>27</v>
      </c>
      <c r="D140" s="44" t="s">
        <v>61</v>
      </c>
      <c r="E140" s="44" t="s">
        <v>33</v>
      </c>
      <c r="F140" s="44" t="s">
        <v>18</v>
      </c>
      <c r="G140" s="45"/>
      <c r="H140" s="46"/>
      <c r="I140" s="46"/>
      <c r="J140" s="47" t="n">
        <f aca="false">SUM(J141)</f>
        <v>6000</v>
      </c>
      <c r="K140" s="47" t="n">
        <f aca="false">SUM(K141)</f>
        <v>6000</v>
      </c>
      <c r="L140" s="47" t="n">
        <f aca="false">SUM(L141)</f>
        <v>6000</v>
      </c>
      <c r="M140" s="40"/>
    </row>
    <row r="141" s="41" customFormat="true" ht="38.25" hidden="false" customHeight="true" outlineLevel="0" collapsed="false">
      <c r="A141" s="33"/>
      <c r="B141" s="78" t="s">
        <v>158</v>
      </c>
      <c r="C141" s="74" t="s">
        <v>27</v>
      </c>
      <c r="D141" s="44" t="s">
        <v>61</v>
      </c>
      <c r="E141" s="44" t="s">
        <v>33</v>
      </c>
      <c r="F141" s="75" t="n">
        <v>27860</v>
      </c>
      <c r="G141" s="45" t="n">
        <v>240</v>
      </c>
      <c r="H141" s="46" t="n">
        <v>5</v>
      </c>
      <c r="I141" s="46" t="n">
        <v>1</v>
      </c>
      <c r="J141" s="47" t="n">
        <v>6000</v>
      </c>
      <c r="K141" s="47" t="n">
        <v>6000</v>
      </c>
      <c r="L141" s="47" t="n">
        <v>6000</v>
      </c>
      <c r="M141" s="40"/>
    </row>
    <row r="142" s="41" customFormat="true" ht="75" hidden="false" customHeight="true" outlineLevel="0" collapsed="false">
      <c r="A142" s="33"/>
      <c r="B142" s="34" t="s">
        <v>159</v>
      </c>
      <c r="C142" s="35" t="s">
        <v>160</v>
      </c>
      <c r="D142" s="36" t="s">
        <v>16</v>
      </c>
      <c r="E142" s="36" t="s">
        <v>17</v>
      </c>
      <c r="F142" s="36" t="s">
        <v>18</v>
      </c>
      <c r="G142" s="37"/>
      <c r="H142" s="38"/>
      <c r="I142" s="38"/>
      <c r="J142" s="39" t="n">
        <f aca="false">SUM(J143)</f>
        <v>100000</v>
      </c>
      <c r="K142" s="39" t="n">
        <f aca="false">SUM(K143)</f>
        <v>100000</v>
      </c>
      <c r="L142" s="39" t="n">
        <f aca="false">SUM(L143)</f>
        <v>100000</v>
      </c>
      <c r="M142" s="40"/>
    </row>
    <row r="143" s="41" customFormat="true" ht="33" hidden="false" customHeight="true" outlineLevel="0" collapsed="false">
      <c r="A143" s="33"/>
      <c r="B143" s="49" t="s">
        <v>161</v>
      </c>
      <c r="C143" s="43" t="s">
        <v>160</v>
      </c>
      <c r="D143" s="44" t="s">
        <v>20</v>
      </c>
      <c r="E143" s="44" t="s">
        <v>17</v>
      </c>
      <c r="F143" s="44" t="s">
        <v>18</v>
      </c>
      <c r="G143" s="45"/>
      <c r="H143" s="46"/>
      <c r="I143" s="46"/>
      <c r="J143" s="47" t="n">
        <f aca="false">SUM(J145)</f>
        <v>100000</v>
      </c>
      <c r="K143" s="47" t="n">
        <f aca="false">SUM(K145)</f>
        <v>100000</v>
      </c>
      <c r="L143" s="47" t="n">
        <f aca="false">SUM(L145)</f>
        <v>100000</v>
      </c>
      <c r="M143" s="40"/>
    </row>
    <row r="144" s="41" customFormat="true" ht="33.75" hidden="false" customHeight="true" outlineLevel="0" collapsed="false">
      <c r="A144" s="33"/>
      <c r="B144" s="78" t="s">
        <v>162</v>
      </c>
      <c r="C144" s="43" t="s">
        <v>160</v>
      </c>
      <c r="D144" s="44" t="s">
        <v>20</v>
      </c>
      <c r="E144" s="44" t="s">
        <v>15</v>
      </c>
      <c r="F144" s="44" t="s">
        <v>18</v>
      </c>
      <c r="G144" s="45"/>
      <c r="H144" s="46"/>
      <c r="I144" s="46"/>
      <c r="J144" s="47" t="n">
        <f aca="false">SUM(J145)</f>
        <v>100000</v>
      </c>
      <c r="K144" s="47" t="n">
        <f aca="false">SUM(K145)</f>
        <v>100000</v>
      </c>
      <c r="L144" s="47" t="n">
        <f aca="false">SUM(L145)</f>
        <v>100000</v>
      </c>
      <c r="M144" s="40"/>
    </row>
    <row r="145" s="41" customFormat="true" ht="33.75" hidden="false" customHeight="true" outlineLevel="0" collapsed="false">
      <c r="A145" s="33"/>
      <c r="B145" s="58" t="s">
        <v>163</v>
      </c>
      <c r="C145" s="43" t="s">
        <v>160</v>
      </c>
      <c r="D145" s="44" t="s">
        <v>20</v>
      </c>
      <c r="E145" s="44" t="s">
        <v>15</v>
      </c>
      <c r="F145" s="44" t="s">
        <v>164</v>
      </c>
      <c r="G145" s="45" t="n">
        <v>240</v>
      </c>
      <c r="H145" s="46" t="n">
        <v>7</v>
      </c>
      <c r="I145" s="46" t="n">
        <v>2</v>
      </c>
      <c r="J145" s="47" t="n">
        <v>100000</v>
      </c>
      <c r="K145" s="47" t="n">
        <v>100000</v>
      </c>
      <c r="L145" s="47" t="n">
        <v>100000</v>
      </c>
      <c r="M145" s="40"/>
    </row>
    <row r="146" s="41" customFormat="true" ht="85.5" hidden="false" customHeight="true" outlineLevel="0" collapsed="false">
      <c r="A146" s="33"/>
      <c r="B146" s="34" t="s">
        <v>165</v>
      </c>
      <c r="C146" s="35" t="s">
        <v>48</v>
      </c>
      <c r="D146" s="36" t="s">
        <v>16</v>
      </c>
      <c r="E146" s="36" t="s">
        <v>17</v>
      </c>
      <c r="F146" s="36" t="s">
        <v>18</v>
      </c>
      <c r="G146" s="37"/>
      <c r="H146" s="38"/>
      <c r="I146" s="38"/>
      <c r="J146" s="39" t="n">
        <f aca="false">SUM(J147)</f>
        <v>33430600</v>
      </c>
      <c r="K146" s="39" t="n">
        <f aca="false">SUM(K147)</f>
        <v>39961600</v>
      </c>
      <c r="L146" s="39" t="n">
        <f aca="false">SUM(L147)</f>
        <v>40676500</v>
      </c>
      <c r="M146" s="40"/>
    </row>
    <row r="147" s="41" customFormat="true" ht="47.25" hidden="false" customHeight="true" outlineLevel="0" collapsed="false">
      <c r="A147" s="33"/>
      <c r="B147" s="42" t="s">
        <v>166</v>
      </c>
      <c r="C147" s="43" t="s">
        <v>48</v>
      </c>
      <c r="D147" s="44" t="s">
        <v>20</v>
      </c>
      <c r="E147" s="44" t="s">
        <v>17</v>
      </c>
      <c r="F147" s="44" t="s">
        <v>18</v>
      </c>
      <c r="G147" s="45"/>
      <c r="H147" s="46"/>
      <c r="I147" s="46"/>
      <c r="J147" s="47" t="n">
        <f aca="false">SUM(J149)</f>
        <v>33430600</v>
      </c>
      <c r="K147" s="47" t="n">
        <f aca="false">SUM(K149)</f>
        <v>39961600</v>
      </c>
      <c r="L147" s="47" t="n">
        <f aca="false">SUM(L149)</f>
        <v>40676500</v>
      </c>
      <c r="M147" s="40"/>
    </row>
    <row r="148" s="41" customFormat="true" ht="36.75" hidden="false" customHeight="true" outlineLevel="0" collapsed="false">
      <c r="A148" s="33"/>
      <c r="B148" s="42" t="s">
        <v>167</v>
      </c>
      <c r="C148" s="43" t="s">
        <v>48</v>
      </c>
      <c r="D148" s="44" t="s">
        <v>20</v>
      </c>
      <c r="E148" s="44" t="s">
        <v>15</v>
      </c>
      <c r="F148" s="44" t="s">
        <v>18</v>
      </c>
      <c r="G148" s="45"/>
      <c r="H148" s="46"/>
      <c r="I148" s="46"/>
      <c r="J148" s="47" t="n">
        <f aca="false">SUM(J149)</f>
        <v>33430600</v>
      </c>
      <c r="K148" s="47" t="n">
        <f aca="false">SUM(K149)</f>
        <v>39961600</v>
      </c>
      <c r="L148" s="47" t="n">
        <f aca="false">SUM(L149)</f>
        <v>40676500</v>
      </c>
      <c r="M148" s="40"/>
    </row>
    <row r="149" s="41" customFormat="true" ht="71.25" hidden="false" customHeight="true" outlineLevel="0" collapsed="false">
      <c r="A149" s="33"/>
      <c r="B149" s="42" t="s">
        <v>168</v>
      </c>
      <c r="C149" s="43" t="s">
        <v>48</v>
      </c>
      <c r="D149" s="44" t="s">
        <v>20</v>
      </c>
      <c r="E149" s="44" t="s">
        <v>15</v>
      </c>
      <c r="F149" s="44" t="s">
        <v>169</v>
      </c>
      <c r="G149" s="45" t="n">
        <v>240</v>
      </c>
      <c r="H149" s="46" t="n">
        <v>4</v>
      </c>
      <c r="I149" s="46" t="n">
        <v>9</v>
      </c>
      <c r="J149" s="47" t="n">
        <v>33430600</v>
      </c>
      <c r="K149" s="47" t="n">
        <v>39961600</v>
      </c>
      <c r="L149" s="47" t="n">
        <v>40676500</v>
      </c>
      <c r="M149" s="40"/>
    </row>
    <row r="150" s="41" customFormat="true" ht="68.25" hidden="false" customHeight="true" outlineLevel="0" collapsed="false">
      <c r="A150" s="33"/>
      <c r="B150" s="34" t="s">
        <v>170</v>
      </c>
      <c r="C150" s="35" t="s">
        <v>171</v>
      </c>
      <c r="D150" s="36" t="s">
        <v>16</v>
      </c>
      <c r="E150" s="36" t="s">
        <v>17</v>
      </c>
      <c r="F150" s="36" t="s">
        <v>18</v>
      </c>
      <c r="G150" s="37"/>
      <c r="H150" s="38"/>
      <c r="I150" s="38"/>
      <c r="J150" s="39" t="n">
        <f aca="false">SUM(J151)</f>
        <v>12000</v>
      </c>
      <c r="K150" s="39" t="n">
        <f aca="false">SUM(K151)</f>
        <v>12000</v>
      </c>
      <c r="L150" s="39" t="n">
        <f aca="false">SUM(L151)</f>
        <v>12000</v>
      </c>
      <c r="M150" s="40"/>
    </row>
    <row r="151" s="41" customFormat="true" ht="54" hidden="false" customHeight="true" outlineLevel="0" collapsed="false">
      <c r="A151" s="33"/>
      <c r="B151" s="42" t="s">
        <v>172</v>
      </c>
      <c r="C151" s="43" t="s">
        <v>171</v>
      </c>
      <c r="D151" s="44" t="s">
        <v>20</v>
      </c>
      <c r="E151" s="44" t="s">
        <v>17</v>
      </c>
      <c r="F151" s="44" t="s">
        <v>18</v>
      </c>
      <c r="G151" s="45"/>
      <c r="H151" s="46"/>
      <c r="I151" s="46"/>
      <c r="J151" s="47" t="n">
        <f aca="false">SUM(J153)</f>
        <v>12000</v>
      </c>
      <c r="K151" s="47" t="n">
        <f aca="false">SUM(K153)</f>
        <v>12000</v>
      </c>
      <c r="L151" s="47" t="n">
        <f aca="false">SUM(L153)</f>
        <v>12000</v>
      </c>
      <c r="M151" s="40"/>
    </row>
    <row r="152" s="41" customFormat="true" ht="54" hidden="false" customHeight="true" outlineLevel="0" collapsed="false">
      <c r="A152" s="33"/>
      <c r="B152" s="42" t="s">
        <v>173</v>
      </c>
      <c r="C152" s="43" t="s">
        <v>171</v>
      </c>
      <c r="D152" s="44" t="s">
        <v>20</v>
      </c>
      <c r="E152" s="44" t="s">
        <v>15</v>
      </c>
      <c r="F152" s="44" t="s">
        <v>18</v>
      </c>
      <c r="G152" s="45"/>
      <c r="H152" s="46"/>
      <c r="I152" s="46"/>
      <c r="J152" s="47" t="n">
        <f aca="false">SUM(J153)</f>
        <v>12000</v>
      </c>
      <c r="K152" s="47" t="n">
        <f aca="false">SUM(K153)</f>
        <v>12000</v>
      </c>
      <c r="L152" s="47" t="n">
        <f aca="false">SUM(L153)</f>
        <v>12000</v>
      </c>
      <c r="M152" s="40"/>
    </row>
    <row r="153" s="41" customFormat="true" ht="51.75" hidden="false" customHeight="true" outlineLevel="0" collapsed="false">
      <c r="A153" s="33"/>
      <c r="B153" s="49" t="s">
        <v>174</v>
      </c>
      <c r="C153" s="43" t="s">
        <v>171</v>
      </c>
      <c r="D153" s="44" t="s">
        <v>20</v>
      </c>
      <c r="E153" s="44" t="s">
        <v>15</v>
      </c>
      <c r="F153" s="44" t="s">
        <v>175</v>
      </c>
      <c r="G153" s="45" t="n">
        <v>240</v>
      </c>
      <c r="H153" s="46" t="n">
        <v>4</v>
      </c>
      <c r="I153" s="46" t="n">
        <v>12</v>
      </c>
      <c r="J153" s="47" t="n">
        <v>12000</v>
      </c>
      <c r="K153" s="47" t="n">
        <v>12000</v>
      </c>
      <c r="L153" s="47" t="n">
        <v>12000</v>
      </c>
      <c r="M153" s="40"/>
    </row>
    <row r="154" s="41" customFormat="true" ht="64.5" hidden="false" customHeight="true" outlineLevel="0" collapsed="false">
      <c r="A154" s="33"/>
      <c r="B154" s="34" t="s">
        <v>176</v>
      </c>
      <c r="C154" s="35" t="s">
        <v>177</v>
      </c>
      <c r="D154" s="36" t="s">
        <v>16</v>
      </c>
      <c r="E154" s="36" t="s">
        <v>17</v>
      </c>
      <c r="F154" s="36" t="s">
        <v>18</v>
      </c>
      <c r="G154" s="37"/>
      <c r="H154" s="38"/>
      <c r="I154" s="38"/>
      <c r="J154" s="39" t="n">
        <f aca="false">SUM(J155+J160+J164)</f>
        <v>15710054</v>
      </c>
      <c r="K154" s="39" t="n">
        <f aca="false">SUM(K155+K160+K164)</f>
        <v>14228018</v>
      </c>
      <c r="L154" s="39" t="n">
        <f aca="false">SUM(L155+L160+L164)</f>
        <v>14614998</v>
      </c>
      <c r="M154" s="40"/>
    </row>
    <row r="155" s="41" customFormat="true" ht="33.75" hidden="false" customHeight="true" outlineLevel="0" collapsed="false">
      <c r="A155" s="33"/>
      <c r="B155" s="42" t="s">
        <v>178</v>
      </c>
      <c r="C155" s="43" t="s">
        <v>177</v>
      </c>
      <c r="D155" s="44" t="s">
        <v>20</v>
      </c>
      <c r="E155" s="44" t="s">
        <v>17</v>
      </c>
      <c r="F155" s="44" t="s">
        <v>18</v>
      </c>
      <c r="G155" s="45"/>
      <c r="H155" s="46"/>
      <c r="I155" s="46"/>
      <c r="J155" s="47" t="n">
        <f aca="false">SUM(J156+J158)</f>
        <v>996764</v>
      </c>
      <c r="K155" s="47" t="n">
        <f aca="false">SUM(K156+K158)</f>
        <v>1028504</v>
      </c>
      <c r="L155" s="47" t="n">
        <f aca="false">SUM(L156+L158)</f>
        <v>1028504</v>
      </c>
      <c r="M155" s="40"/>
    </row>
    <row r="156" s="41" customFormat="true" ht="51.75" hidden="false" customHeight="true" outlineLevel="0" collapsed="false">
      <c r="A156" s="33"/>
      <c r="B156" s="42" t="s">
        <v>179</v>
      </c>
      <c r="C156" s="43" t="s">
        <v>177</v>
      </c>
      <c r="D156" s="44" t="s">
        <v>20</v>
      </c>
      <c r="E156" s="44" t="s">
        <v>15</v>
      </c>
      <c r="F156" s="44" t="s">
        <v>18</v>
      </c>
      <c r="G156" s="45"/>
      <c r="H156" s="46"/>
      <c r="I156" s="46"/>
      <c r="J156" s="47" t="n">
        <f aca="false">SUM(J157)</f>
        <v>796764</v>
      </c>
      <c r="K156" s="47" t="n">
        <f aca="false">SUM(K157)</f>
        <v>828504</v>
      </c>
      <c r="L156" s="47" t="n">
        <f aca="false">SUM(L157)</f>
        <v>828504</v>
      </c>
      <c r="M156" s="40"/>
    </row>
    <row r="157" s="41" customFormat="true" ht="82.5" hidden="false" customHeight="true" outlineLevel="0" collapsed="false">
      <c r="A157" s="33"/>
      <c r="B157" s="49" t="s">
        <v>180</v>
      </c>
      <c r="C157" s="43" t="n">
        <v>12</v>
      </c>
      <c r="D157" s="44" t="s">
        <v>20</v>
      </c>
      <c r="E157" s="44" t="s">
        <v>15</v>
      </c>
      <c r="F157" s="44" t="s">
        <v>181</v>
      </c>
      <c r="G157" s="45" t="n">
        <v>240</v>
      </c>
      <c r="H157" s="46" t="n">
        <v>4</v>
      </c>
      <c r="I157" s="46" t="n">
        <v>10</v>
      </c>
      <c r="J157" s="47" t="n">
        <v>796764</v>
      </c>
      <c r="K157" s="47" t="n">
        <v>828504</v>
      </c>
      <c r="L157" s="47" t="n">
        <v>828504</v>
      </c>
      <c r="M157" s="40"/>
    </row>
    <row r="158" s="41" customFormat="true" ht="18.75" hidden="false" customHeight="true" outlineLevel="0" collapsed="false">
      <c r="A158" s="33"/>
      <c r="B158" s="42" t="s">
        <v>182</v>
      </c>
      <c r="C158" s="43" t="s">
        <v>177</v>
      </c>
      <c r="D158" s="44" t="s">
        <v>20</v>
      </c>
      <c r="E158" s="44" t="s">
        <v>33</v>
      </c>
      <c r="F158" s="44" t="s">
        <v>18</v>
      </c>
      <c r="G158" s="45"/>
      <c r="H158" s="46"/>
      <c r="I158" s="46"/>
      <c r="J158" s="47" t="n">
        <f aca="false">SUM(J159)</f>
        <v>200000</v>
      </c>
      <c r="K158" s="47" t="n">
        <f aca="false">SUM(K159)</f>
        <v>200000</v>
      </c>
      <c r="L158" s="47" t="n">
        <f aca="false">SUM(L159)</f>
        <v>200000</v>
      </c>
      <c r="M158" s="40"/>
    </row>
    <row r="159" s="41" customFormat="true" ht="34.5" hidden="false" customHeight="true" outlineLevel="0" collapsed="false">
      <c r="A159" s="33"/>
      <c r="B159" s="42" t="s">
        <v>183</v>
      </c>
      <c r="C159" s="43" t="s">
        <v>177</v>
      </c>
      <c r="D159" s="44" t="s">
        <v>20</v>
      </c>
      <c r="E159" s="44" t="s">
        <v>33</v>
      </c>
      <c r="F159" s="44" t="s">
        <v>184</v>
      </c>
      <c r="G159" s="45" t="n">
        <v>870</v>
      </c>
      <c r="H159" s="46" t="n">
        <v>1</v>
      </c>
      <c r="I159" s="46" t="n">
        <v>11</v>
      </c>
      <c r="J159" s="47" t="n">
        <v>200000</v>
      </c>
      <c r="K159" s="47" t="n">
        <v>200000</v>
      </c>
      <c r="L159" s="47" t="n">
        <v>200000</v>
      </c>
      <c r="M159" s="40"/>
    </row>
    <row r="160" s="41" customFormat="true" ht="36" hidden="false" customHeight="true" outlineLevel="0" collapsed="false">
      <c r="A160" s="33"/>
      <c r="B160" s="42" t="s">
        <v>185</v>
      </c>
      <c r="C160" s="43" t="s">
        <v>177</v>
      </c>
      <c r="D160" s="44" t="s">
        <v>37</v>
      </c>
      <c r="E160" s="44" t="s">
        <v>17</v>
      </c>
      <c r="F160" s="44" t="s">
        <v>18</v>
      </c>
      <c r="G160" s="45"/>
      <c r="H160" s="46"/>
      <c r="I160" s="46"/>
      <c r="J160" s="47" t="n">
        <f aca="false">SUM(J161)</f>
        <v>9615890</v>
      </c>
      <c r="K160" s="47" t="n">
        <f aca="false">SUM(K161)</f>
        <v>8557114</v>
      </c>
      <c r="L160" s="47" t="n">
        <f aca="false">SUM(L161)</f>
        <v>8944094</v>
      </c>
      <c r="M160" s="40"/>
    </row>
    <row r="161" s="41" customFormat="true" ht="14.25" hidden="false" customHeight="true" outlineLevel="0" collapsed="false">
      <c r="A161" s="33"/>
      <c r="B161" s="42" t="s">
        <v>186</v>
      </c>
      <c r="C161" s="43" t="s">
        <v>177</v>
      </c>
      <c r="D161" s="44" t="s">
        <v>37</v>
      </c>
      <c r="E161" s="44" t="s">
        <v>15</v>
      </c>
      <c r="F161" s="44" t="s">
        <v>18</v>
      </c>
      <c r="G161" s="45"/>
      <c r="H161" s="46"/>
      <c r="I161" s="46"/>
      <c r="J161" s="47" t="n">
        <f aca="false">SUM(J162:J163)</f>
        <v>9615890</v>
      </c>
      <c r="K161" s="47" t="n">
        <f aca="false">SUM(K162:K163)</f>
        <v>8557114</v>
      </c>
      <c r="L161" s="47" t="n">
        <f aca="false">SUM(L162:L163)</f>
        <v>8944094</v>
      </c>
      <c r="M161" s="40"/>
    </row>
    <row r="162" s="41" customFormat="true" ht="53.25" hidden="false" customHeight="true" outlineLevel="0" collapsed="false">
      <c r="A162" s="33"/>
      <c r="B162" s="49" t="s">
        <v>187</v>
      </c>
      <c r="C162" s="43" t="s">
        <v>177</v>
      </c>
      <c r="D162" s="44" t="s">
        <v>37</v>
      </c>
      <c r="E162" s="44" t="s">
        <v>15</v>
      </c>
      <c r="F162" s="44" t="s">
        <v>188</v>
      </c>
      <c r="G162" s="45" t="n">
        <v>510</v>
      </c>
      <c r="H162" s="46" t="n">
        <v>14</v>
      </c>
      <c r="I162" s="46" t="n">
        <v>1</v>
      </c>
      <c r="J162" s="47" t="n">
        <v>7517800</v>
      </c>
      <c r="K162" s="47" t="n">
        <v>6375100</v>
      </c>
      <c r="L162" s="47" t="n">
        <v>6674800</v>
      </c>
      <c r="M162" s="40"/>
    </row>
    <row r="163" s="41" customFormat="true" ht="85.5" hidden="false" customHeight="true" outlineLevel="0" collapsed="false">
      <c r="A163" s="33"/>
      <c r="B163" s="49" t="s">
        <v>189</v>
      </c>
      <c r="C163" s="43" t="s">
        <v>177</v>
      </c>
      <c r="D163" s="44" t="s">
        <v>37</v>
      </c>
      <c r="E163" s="44" t="s">
        <v>15</v>
      </c>
      <c r="F163" s="44" t="s">
        <v>190</v>
      </c>
      <c r="G163" s="45" t="n">
        <v>510</v>
      </c>
      <c r="H163" s="46" t="n">
        <v>14</v>
      </c>
      <c r="I163" s="46" t="n">
        <v>1</v>
      </c>
      <c r="J163" s="47" t="n">
        <v>2098090</v>
      </c>
      <c r="K163" s="47" t="n">
        <v>2182014</v>
      </c>
      <c r="L163" s="47" t="n">
        <v>2269294</v>
      </c>
      <c r="M163" s="40"/>
    </row>
    <row r="164" s="41" customFormat="true" ht="39" hidden="false" customHeight="true" outlineLevel="0" collapsed="false">
      <c r="A164" s="33"/>
      <c r="B164" s="42" t="s">
        <v>191</v>
      </c>
      <c r="C164" s="43" t="s">
        <v>177</v>
      </c>
      <c r="D164" s="44" t="s">
        <v>66</v>
      </c>
      <c r="E164" s="44" t="s">
        <v>17</v>
      </c>
      <c r="F164" s="44" t="s">
        <v>18</v>
      </c>
      <c r="G164" s="45"/>
      <c r="H164" s="46"/>
      <c r="I164" s="46"/>
      <c r="J164" s="47" t="n">
        <f aca="false">SUM(J165)</f>
        <v>5097400</v>
      </c>
      <c r="K164" s="47" t="n">
        <f aca="false">SUM(K165)</f>
        <v>4642400</v>
      </c>
      <c r="L164" s="47" t="n">
        <f aca="false">SUM(L165)</f>
        <v>4642400</v>
      </c>
      <c r="M164" s="40"/>
    </row>
    <row r="165" s="41" customFormat="true" ht="38.25" hidden="false" customHeight="true" outlineLevel="0" collapsed="false">
      <c r="A165" s="33"/>
      <c r="B165" s="42" t="s">
        <v>192</v>
      </c>
      <c r="C165" s="43" t="s">
        <v>177</v>
      </c>
      <c r="D165" s="44" t="s">
        <v>66</v>
      </c>
      <c r="E165" s="44" t="s">
        <v>15</v>
      </c>
      <c r="F165" s="44" t="s">
        <v>18</v>
      </c>
      <c r="G165" s="45"/>
      <c r="H165" s="46"/>
      <c r="I165" s="46"/>
      <c r="J165" s="47" t="n">
        <f aca="false">SUM(J166:J169)</f>
        <v>5097400</v>
      </c>
      <c r="K165" s="47" t="n">
        <f aca="false">SUM(K166:K169)</f>
        <v>4642400</v>
      </c>
      <c r="L165" s="47" t="n">
        <f aca="false">SUM(L166:L169)</f>
        <v>4642400</v>
      </c>
      <c r="M165" s="40"/>
    </row>
    <row r="166" s="41" customFormat="true" ht="36.75" hidden="false" customHeight="true" outlineLevel="0" collapsed="false">
      <c r="A166" s="33"/>
      <c r="B166" s="42" t="s">
        <v>193</v>
      </c>
      <c r="C166" s="43" t="s">
        <v>177</v>
      </c>
      <c r="D166" s="44" t="s">
        <v>66</v>
      </c>
      <c r="E166" s="44" t="s">
        <v>15</v>
      </c>
      <c r="F166" s="44" t="s">
        <v>73</v>
      </c>
      <c r="G166" s="45" t="n">
        <v>120</v>
      </c>
      <c r="H166" s="46" t="n">
        <v>1</v>
      </c>
      <c r="I166" s="46" t="n">
        <v>6</v>
      </c>
      <c r="J166" s="47" t="n">
        <v>4234600</v>
      </c>
      <c r="K166" s="47" t="n">
        <v>4224600</v>
      </c>
      <c r="L166" s="47" t="n">
        <v>4224600</v>
      </c>
      <c r="M166" s="40"/>
    </row>
    <row r="167" s="41" customFormat="true" ht="34.5" hidden="false" customHeight="true" outlineLevel="0" collapsed="false">
      <c r="A167" s="33"/>
      <c r="B167" s="54" t="s">
        <v>194</v>
      </c>
      <c r="C167" s="43" t="s">
        <v>177</v>
      </c>
      <c r="D167" s="44" t="s">
        <v>66</v>
      </c>
      <c r="E167" s="44" t="s">
        <v>15</v>
      </c>
      <c r="F167" s="44" t="s">
        <v>75</v>
      </c>
      <c r="G167" s="45" t="n">
        <v>240</v>
      </c>
      <c r="H167" s="46" t="n">
        <v>1</v>
      </c>
      <c r="I167" s="46" t="n">
        <v>6</v>
      </c>
      <c r="J167" s="47" t="n">
        <v>854000</v>
      </c>
      <c r="K167" s="47" t="n">
        <v>409000</v>
      </c>
      <c r="L167" s="47" t="n">
        <v>409000</v>
      </c>
      <c r="M167" s="40"/>
    </row>
    <row r="168" s="41" customFormat="true" ht="36.75" hidden="false" customHeight="true" outlineLevel="0" collapsed="false">
      <c r="A168" s="33"/>
      <c r="B168" s="42" t="s">
        <v>76</v>
      </c>
      <c r="C168" s="43" t="s">
        <v>177</v>
      </c>
      <c r="D168" s="44" t="s">
        <v>66</v>
      </c>
      <c r="E168" s="44" t="s">
        <v>15</v>
      </c>
      <c r="F168" s="44" t="s">
        <v>75</v>
      </c>
      <c r="G168" s="45" t="n">
        <v>850</v>
      </c>
      <c r="H168" s="46" t="n">
        <v>1</v>
      </c>
      <c r="I168" s="46" t="n">
        <v>6</v>
      </c>
      <c r="J168" s="47" t="n">
        <v>3000</v>
      </c>
      <c r="K168" s="47" t="n">
        <v>3000</v>
      </c>
      <c r="L168" s="47" t="n">
        <v>3000</v>
      </c>
      <c r="M168" s="40"/>
    </row>
    <row r="169" s="41" customFormat="true" ht="91.5" hidden="false" customHeight="true" outlineLevel="0" collapsed="false">
      <c r="A169" s="33"/>
      <c r="B169" s="49" t="s">
        <v>189</v>
      </c>
      <c r="C169" s="43" t="s">
        <v>177</v>
      </c>
      <c r="D169" s="44" t="s">
        <v>66</v>
      </c>
      <c r="E169" s="44" t="s">
        <v>15</v>
      </c>
      <c r="F169" s="44" t="s">
        <v>190</v>
      </c>
      <c r="G169" s="45" t="n">
        <v>240</v>
      </c>
      <c r="H169" s="46" t="n">
        <v>1</v>
      </c>
      <c r="I169" s="46" t="n">
        <v>6</v>
      </c>
      <c r="J169" s="47" t="n">
        <v>5800</v>
      </c>
      <c r="K169" s="47" t="n">
        <v>5800</v>
      </c>
      <c r="L169" s="47" t="n">
        <v>5800</v>
      </c>
      <c r="M169" s="40"/>
    </row>
    <row r="170" s="41" customFormat="true" ht="100.5" hidden="false" customHeight="true" outlineLevel="0" collapsed="false">
      <c r="A170" s="33"/>
      <c r="B170" s="34" t="s">
        <v>195</v>
      </c>
      <c r="C170" s="35" t="s">
        <v>196</v>
      </c>
      <c r="D170" s="36" t="s">
        <v>16</v>
      </c>
      <c r="E170" s="36" t="s">
        <v>17</v>
      </c>
      <c r="F170" s="36" t="s">
        <v>18</v>
      </c>
      <c r="G170" s="37"/>
      <c r="H170" s="38"/>
      <c r="I170" s="38"/>
      <c r="J170" s="39" t="n">
        <f aca="false">SUM(J171+J175+J178+J181)</f>
        <v>413000</v>
      </c>
      <c r="K170" s="39" t="n">
        <f aca="false">SUM(K171+K175+K178+K181)</f>
        <v>108000</v>
      </c>
      <c r="L170" s="39" t="n">
        <f aca="false">SUM(L171+L175+L178+L181)</f>
        <v>108000</v>
      </c>
      <c r="M170" s="40"/>
    </row>
    <row r="171" s="41" customFormat="true" ht="69" hidden="false" customHeight="true" outlineLevel="0" collapsed="false">
      <c r="A171" s="33"/>
      <c r="B171" s="42" t="s">
        <v>197</v>
      </c>
      <c r="C171" s="43" t="s">
        <v>196</v>
      </c>
      <c r="D171" s="44" t="s">
        <v>20</v>
      </c>
      <c r="E171" s="44" t="s">
        <v>17</v>
      </c>
      <c r="F171" s="44" t="s">
        <v>18</v>
      </c>
      <c r="G171" s="45"/>
      <c r="H171" s="46"/>
      <c r="I171" s="46"/>
      <c r="J171" s="47" t="n">
        <f aca="false">SUM(J172)</f>
        <v>375000</v>
      </c>
      <c r="K171" s="47" t="n">
        <f aca="false">SUM(K174)</f>
        <v>65000</v>
      </c>
      <c r="L171" s="47" t="n">
        <f aca="false">SUM(L174)</f>
        <v>65000</v>
      </c>
      <c r="M171" s="40"/>
    </row>
    <row r="172" s="41" customFormat="true" ht="34.5" hidden="false" customHeight="true" outlineLevel="0" collapsed="false">
      <c r="A172" s="33"/>
      <c r="B172" s="42" t="s">
        <v>198</v>
      </c>
      <c r="C172" s="43" t="s">
        <v>196</v>
      </c>
      <c r="D172" s="44" t="s">
        <v>20</v>
      </c>
      <c r="E172" s="44" t="s">
        <v>15</v>
      </c>
      <c r="F172" s="44" t="s">
        <v>18</v>
      </c>
      <c r="G172" s="45"/>
      <c r="H172" s="46"/>
      <c r="I172" s="46"/>
      <c r="J172" s="47" t="n">
        <f aca="false">SUM(J173:J174)</f>
        <v>375000</v>
      </c>
      <c r="K172" s="47" t="n">
        <f aca="false">SUM(K173:K174)</f>
        <v>65000</v>
      </c>
      <c r="L172" s="47" t="n">
        <f aca="false">SUM(L173:L174)</f>
        <v>65000</v>
      </c>
      <c r="M172" s="40"/>
    </row>
    <row r="173" s="41" customFormat="true" ht="34.5" hidden="false" customHeight="true" outlineLevel="0" collapsed="false">
      <c r="A173" s="33"/>
      <c r="B173" s="42" t="s">
        <v>199</v>
      </c>
      <c r="C173" s="43" t="s">
        <v>196</v>
      </c>
      <c r="D173" s="44" t="s">
        <v>20</v>
      </c>
      <c r="E173" s="44" t="s">
        <v>15</v>
      </c>
      <c r="F173" s="44" t="s">
        <v>200</v>
      </c>
      <c r="G173" s="45" t="n">
        <v>110</v>
      </c>
      <c r="H173" s="46" t="n">
        <v>1</v>
      </c>
      <c r="I173" s="46" t="n">
        <v>13</v>
      </c>
      <c r="J173" s="47" t="n">
        <v>50000</v>
      </c>
      <c r="K173" s="47"/>
      <c r="L173" s="47"/>
      <c r="M173" s="40"/>
    </row>
    <row r="174" s="41" customFormat="true" ht="33.75" hidden="false" customHeight="true" outlineLevel="0" collapsed="false">
      <c r="A174" s="33"/>
      <c r="B174" s="42" t="s">
        <v>199</v>
      </c>
      <c r="C174" s="43" t="s">
        <v>196</v>
      </c>
      <c r="D174" s="44" t="s">
        <v>20</v>
      </c>
      <c r="E174" s="44" t="s">
        <v>15</v>
      </c>
      <c r="F174" s="44" t="s">
        <v>200</v>
      </c>
      <c r="G174" s="45" t="n">
        <v>240</v>
      </c>
      <c r="H174" s="46" t="n">
        <v>1</v>
      </c>
      <c r="I174" s="46" t="n">
        <v>13</v>
      </c>
      <c r="J174" s="47" t="n">
        <v>325000</v>
      </c>
      <c r="K174" s="47" t="n">
        <v>65000</v>
      </c>
      <c r="L174" s="47" t="n">
        <v>65000</v>
      </c>
      <c r="M174" s="40"/>
    </row>
    <row r="175" s="41" customFormat="true" ht="82.5" hidden="false" customHeight="true" outlineLevel="0" collapsed="false">
      <c r="A175" s="33"/>
      <c r="B175" s="42" t="s">
        <v>201</v>
      </c>
      <c r="C175" s="43" t="s">
        <v>196</v>
      </c>
      <c r="D175" s="44" t="s">
        <v>37</v>
      </c>
      <c r="E175" s="44" t="s">
        <v>17</v>
      </c>
      <c r="F175" s="44" t="s">
        <v>18</v>
      </c>
      <c r="G175" s="45"/>
      <c r="H175" s="46"/>
      <c r="I175" s="46"/>
      <c r="J175" s="47" t="n">
        <f aca="false">SUM(J177)</f>
        <v>0</v>
      </c>
      <c r="K175" s="47" t="n">
        <f aca="false">SUM(K177)</f>
        <v>5000</v>
      </c>
      <c r="L175" s="47" t="n">
        <f aca="false">SUM(L177)</f>
        <v>5000</v>
      </c>
      <c r="M175" s="40"/>
    </row>
    <row r="176" s="41" customFormat="true" ht="51" hidden="false" customHeight="true" outlineLevel="0" collapsed="false">
      <c r="A176" s="33"/>
      <c r="B176" s="42" t="s">
        <v>202</v>
      </c>
      <c r="C176" s="43" t="s">
        <v>196</v>
      </c>
      <c r="D176" s="44" t="s">
        <v>37</v>
      </c>
      <c r="E176" s="44" t="s">
        <v>15</v>
      </c>
      <c r="F176" s="44" t="s">
        <v>18</v>
      </c>
      <c r="G176" s="45"/>
      <c r="H176" s="46"/>
      <c r="I176" s="46"/>
      <c r="J176" s="47" t="n">
        <v>0</v>
      </c>
      <c r="K176" s="47" t="n">
        <f aca="false">SUM(K177)</f>
        <v>5000</v>
      </c>
      <c r="L176" s="47" t="n">
        <f aca="false">SUM(L177)</f>
        <v>5000</v>
      </c>
      <c r="M176" s="40"/>
    </row>
    <row r="177" s="41" customFormat="true" ht="35.25" hidden="false" customHeight="true" outlineLevel="0" collapsed="false">
      <c r="A177" s="33"/>
      <c r="B177" s="42" t="s">
        <v>203</v>
      </c>
      <c r="C177" s="43" t="s">
        <v>196</v>
      </c>
      <c r="D177" s="44" t="s">
        <v>37</v>
      </c>
      <c r="E177" s="44" t="s">
        <v>15</v>
      </c>
      <c r="F177" s="44" t="s">
        <v>204</v>
      </c>
      <c r="G177" s="45" t="n">
        <v>240</v>
      </c>
      <c r="H177" s="46" t="n">
        <v>1</v>
      </c>
      <c r="I177" s="46" t="n">
        <v>13</v>
      </c>
      <c r="J177" s="47" t="n">
        <v>0</v>
      </c>
      <c r="K177" s="47" t="n">
        <v>5000</v>
      </c>
      <c r="L177" s="47" t="n">
        <v>5000</v>
      </c>
      <c r="M177" s="40"/>
    </row>
    <row r="178" s="41" customFormat="true" ht="50.25" hidden="false" customHeight="true" outlineLevel="0" collapsed="false">
      <c r="A178" s="33"/>
      <c r="B178" s="42" t="s">
        <v>205</v>
      </c>
      <c r="C178" s="43" t="s">
        <v>196</v>
      </c>
      <c r="D178" s="44" t="s">
        <v>61</v>
      </c>
      <c r="E178" s="44" t="s">
        <v>17</v>
      </c>
      <c r="F178" s="44" t="s">
        <v>18</v>
      </c>
      <c r="G178" s="45"/>
      <c r="H178" s="46"/>
      <c r="I178" s="46"/>
      <c r="J178" s="47" t="n">
        <f aca="false">SUM(J180:J180)</f>
        <v>8000</v>
      </c>
      <c r="K178" s="47" t="n">
        <f aca="false">SUM(K180)</f>
        <v>8000</v>
      </c>
      <c r="L178" s="47" t="n">
        <f aca="false">SUM(L180)</f>
        <v>8000</v>
      </c>
      <c r="M178" s="40"/>
    </row>
    <row r="179" s="41" customFormat="true" ht="54" hidden="false" customHeight="true" outlineLevel="0" collapsed="false">
      <c r="A179" s="33"/>
      <c r="B179" s="42" t="s">
        <v>206</v>
      </c>
      <c r="C179" s="43" t="s">
        <v>196</v>
      </c>
      <c r="D179" s="44" t="s">
        <v>61</v>
      </c>
      <c r="E179" s="44" t="s">
        <v>15</v>
      </c>
      <c r="F179" s="44" t="s">
        <v>18</v>
      </c>
      <c r="G179" s="45"/>
      <c r="H179" s="46"/>
      <c r="I179" s="46"/>
      <c r="J179" s="47" t="n">
        <f aca="false">SUM(J180:J180)</f>
        <v>8000</v>
      </c>
      <c r="K179" s="47" t="n">
        <f aca="false">SUM(K180:K180)</f>
        <v>8000</v>
      </c>
      <c r="L179" s="47" t="n">
        <f aca="false">SUM(L180:L180)</f>
        <v>8000</v>
      </c>
      <c r="M179" s="40"/>
    </row>
    <row r="180" s="41" customFormat="true" ht="33" hidden="false" customHeight="true" outlineLevel="0" collapsed="false">
      <c r="A180" s="33"/>
      <c r="B180" s="42" t="s">
        <v>207</v>
      </c>
      <c r="C180" s="43" t="s">
        <v>196</v>
      </c>
      <c r="D180" s="44" t="s">
        <v>61</v>
      </c>
      <c r="E180" s="44" t="s">
        <v>15</v>
      </c>
      <c r="F180" s="44" t="s">
        <v>208</v>
      </c>
      <c r="G180" s="45" t="n">
        <v>240</v>
      </c>
      <c r="H180" s="46" t="n">
        <v>1</v>
      </c>
      <c r="I180" s="46" t="n">
        <v>13</v>
      </c>
      <c r="J180" s="47" t="n">
        <v>8000</v>
      </c>
      <c r="K180" s="47" t="n">
        <v>8000</v>
      </c>
      <c r="L180" s="47" t="n">
        <v>8000</v>
      </c>
      <c r="M180" s="40"/>
    </row>
    <row r="181" s="41" customFormat="true" ht="115.5" hidden="false" customHeight="true" outlineLevel="0" collapsed="false">
      <c r="A181" s="33"/>
      <c r="B181" s="42" t="s">
        <v>209</v>
      </c>
      <c r="C181" s="43" t="s">
        <v>196</v>
      </c>
      <c r="D181" s="44" t="s">
        <v>66</v>
      </c>
      <c r="E181" s="44" t="s">
        <v>17</v>
      </c>
      <c r="F181" s="44" t="s">
        <v>18</v>
      </c>
      <c r="G181" s="45"/>
      <c r="H181" s="46"/>
      <c r="I181" s="46"/>
      <c r="J181" s="47" t="n">
        <f aca="false">SUM(J182)</f>
        <v>30000</v>
      </c>
      <c r="K181" s="47" t="n">
        <f aca="false">SUM(K182)</f>
        <v>30000</v>
      </c>
      <c r="L181" s="47" t="n">
        <f aca="false">SUM(L182)</f>
        <v>30000</v>
      </c>
      <c r="M181" s="40"/>
    </row>
    <row r="182" s="41" customFormat="true" ht="36" hidden="false" customHeight="true" outlineLevel="0" collapsed="false">
      <c r="A182" s="33"/>
      <c r="B182" s="42" t="s">
        <v>210</v>
      </c>
      <c r="C182" s="43" t="s">
        <v>196</v>
      </c>
      <c r="D182" s="44" t="s">
        <v>66</v>
      </c>
      <c r="E182" s="44" t="s">
        <v>15</v>
      </c>
      <c r="F182" s="44" t="s">
        <v>18</v>
      </c>
      <c r="G182" s="45"/>
      <c r="H182" s="46"/>
      <c r="I182" s="46"/>
      <c r="J182" s="47" t="n">
        <f aca="false">SUM(J183)</f>
        <v>30000</v>
      </c>
      <c r="K182" s="47" t="n">
        <f aca="false">SUM(K183)</f>
        <v>30000</v>
      </c>
      <c r="L182" s="47" t="n">
        <f aca="false">SUM(L183)</f>
        <v>30000</v>
      </c>
      <c r="M182" s="40"/>
    </row>
    <row r="183" s="41" customFormat="true" ht="148.5" hidden="false" customHeight="true" outlineLevel="0" collapsed="false">
      <c r="A183" s="33"/>
      <c r="B183" s="42" t="s">
        <v>211</v>
      </c>
      <c r="C183" s="43" t="s">
        <v>196</v>
      </c>
      <c r="D183" s="44" t="s">
        <v>66</v>
      </c>
      <c r="E183" s="44" t="s">
        <v>15</v>
      </c>
      <c r="F183" s="44" t="s">
        <v>212</v>
      </c>
      <c r="G183" s="45" t="n">
        <v>240</v>
      </c>
      <c r="H183" s="46" t="n">
        <v>1</v>
      </c>
      <c r="I183" s="46" t="n">
        <v>13</v>
      </c>
      <c r="J183" s="47" t="n">
        <v>30000</v>
      </c>
      <c r="K183" s="47" t="n">
        <v>30000</v>
      </c>
      <c r="L183" s="47" t="n">
        <v>30000</v>
      </c>
      <c r="M183" s="40"/>
    </row>
    <row r="184" s="41" customFormat="true" ht="98.25" hidden="false" customHeight="true" outlineLevel="0" collapsed="false">
      <c r="A184" s="33"/>
      <c r="B184" s="34" t="s">
        <v>213</v>
      </c>
      <c r="C184" s="35" t="s">
        <v>214</v>
      </c>
      <c r="D184" s="36" t="s">
        <v>16</v>
      </c>
      <c r="E184" s="36" t="s">
        <v>17</v>
      </c>
      <c r="F184" s="36" t="s">
        <v>18</v>
      </c>
      <c r="G184" s="37"/>
      <c r="H184" s="38"/>
      <c r="I184" s="38"/>
      <c r="J184" s="39" t="n">
        <f aca="false">SUM(J185+J188+J191)</f>
        <v>3012000</v>
      </c>
      <c r="K184" s="39" t="n">
        <f aca="false">SUM(K185+K188+K191)</f>
        <v>2798000</v>
      </c>
      <c r="L184" s="39" t="n">
        <f aca="false">SUM(L185+L188+L191)</f>
        <v>2798000</v>
      </c>
      <c r="M184" s="40"/>
    </row>
    <row r="185" s="41" customFormat="true" ht="82.5" hidden="false" customHeight="true" outlineLevel="0" collapsed="false">
      <c r="A185" s="33"/>
      <c r="B185" s="42" t="s">
        <v>215</v>
      </c>
      <c r="C185" s="43" t="s">
        <v>214</v>
      </c>
      <c r="D185" s="44" t="s">
        <v>20</v>
      </c>
      <c r="E185" s="44" t="s">
        <v>17</v>
      </c>
      <c r="F185" s="44" t="s">
        <v>18</v>
      </c>
      <c r="G185" s="45"/>
      <c r="H185" s="46"/>
      <c r="I185" s="46"/>
      <c r="J185" s="47" t="n">
        <f aca="false">SUM(J187)</f>
        <v>160000</v>
      </c>
      <c r="K185" s="47" t="n">
        <f aca="false">SUM(K187)</f>
        <v>55000</v>
      </c>
      <c r="L185" s="47" t="n">
        <f aca="false">SUM(L187)</f>
        <v>55000</v>
      </c>
      <c r="M185" s="40"/>
    </row>
    <row r="186" s="41" customFormat="true" ht="35.25" hidden="false" customHeight="true" outlineLevel="0" collapsed="false">
      <c r="A186" s="33"/>
      <c r="B186" s="42" t="s">
        <v>198</v>
      </c>
      <c r="C186" s="43" t="s">
        <v>214</v>
      </c>
      <c r="D186" s="44" t="s">
        <v>20</v>
      </c>
      <c r="E186" s="44" t="s">
        <v>15</v>
      </c>
      <c r="F186" s="44" t="s">
        <v>18</v>
      </c>
      <c r="G186" s="45"/>
      <c r="H186" s="46"/>
      <c r="I186" s="46"/>
      <c r="J186" s="47" t="n">
        <f aca="false">SUM(J187)</f>
        <v>160000</v>
      </c>
      <c r="K186" s="47" t="n">
        <f aca="false">SUM(K187)</f>
        <v>55000</v>
      </c>
      <c r="L186" s="47" t="n">
        <f aca="false">SUM(L187)</f>
        <v>55000</v>
      </c>
      <c r="M186" s="40"/>
    </row>
    <row r="187" s="41" customFormat="true" ht="97.5" hidden="false" customHeight="true" outlineLevel="0" collapsed="false">
      <c r="A187" s="33"/>
      <c r="B187" s="42" t="s">
        <v>216</v>
      </c>
      <c r="C187" s="43" t="s">
        <v>214</v>
      </c>
      <c r="D187" s="44" t="s">
        <v>20</v>
      </c>
      <c r="E187" s="44" t="s">
        <v>15</v>
      </c>
      <c r="F187" s="44" t="s">
        <v>217</v>
      </c>
      <c r="G187" s="45" t="n">
        <v>240</v>
      </c>
      <c r="H187" s="46" t="n">
        <v>3</v>
      </c>
      <c r="I187" s="46" t="n">
        <v>10</v>
      </c>
      <c r="J187" s="47" t="n">
        <v>160000</v>
      </c>
      <c r="K187" s="47" t="n">
        <v>55000</v>
      </c>
      <c r="L187" s="47" t="n">
        <v>55000</v>
      </c>
      <c r="M187" s="40"/>
    </row>
    <row r="188" s="41" customFormat="true" ht="72.75" hidden="false" customHeight="true" outlineLevel="0" collapsed="false">
      <c r="A188" s="33"/>
      <c r="B188" s="42" t="s">
        <v>218</v>
      </c>
      <c r="C188" s="43" t="s">
        <v>214</v>
      </c>
      <c r="D188" s="44" t="s">
        <v>37</v>
      </c>
      <c r="E188" s="44" t="s">
        <v>17</v>
      </c>
      <c r="F188" s="44" t="s">
        <v>18</v>
      </c>
      <c r="G188" s="45"/>
      <c r="H188" s="46"/>
      <c r="I188" s="46"/>
      <c r="J188" s="47" t="n">
        <f aca="false">SUM(J190)</f>
        <v>4000</v>
      </c>
      <c r="K188" s="47" t="n">
        <f aca="false">SUM(K190)</f>
        <v>5000</v>
      </c>
      <c r="L188" s="47" t="n">
        <f aca="false">SUM(L190)</f>
        <v>5000</v>
      </c>
      <c r="M188" s="40"/>
    </row>
    <row r="189" s="41" customFormat="true" ht="51" hidden="false" customHeight="true" outlineLevel="0" collapsed="false">
      <c r="A189" s="33"/>
      <c r="B189" s="42" t="s">
        <v>219</v>
      </c>
      <c r="C189" s="43" t="s">
        <v>214</v>
      </c>
      <c r="D189" s="44" t="s">
        <v>37</v>
      </c>
      <c r="E189" s="44" t="s">
        <v>15</v>
      </c>
      <c r="F189" s="44" t="s">
        <v>18</v>
      </c>
      <c r="G189" s="45"/>
      <c r="H189" s="46"/>
      <c r="I189" s="46"/>
      <c r="J189" s="47" t="n">
        <f aca="false">SUM(J190)</f>
        <v>4000</v>
      </c>
      <c r="K189" s="47" t="n">
        <f aca="false">SUM(K190)</f>
        <v>5000</v>
      </c>
      <c r="L189" s="47" t="n">
        <f aca="false">SUM(L190)</f>
        <v>5000</v>
      </c>
      <c r="M189" s="40"/>
    </row>
    <row r="190" s="41" customFormat="true" ht="78.75" hidden="false" customHeight="true" outlineLevel="0" collapsed="false">
      <c r="A190" s="33"/>
      <c r="B190" s="42" t="s">
        <v>220</v>
      </c>
      <c r="C190" s="43" t="s">
        <v>214</v>
      </c>
      <c r="D190" s="44" t="s">
        <v>37</v>
      </c>
      <c r="E190" s="44" t="s">
        <v>15</v>
      </c>
      <c r="F190" s="44" t="s">
        <v>221</v>
      </c>
      <c r="G190" s="45" t="n">
        <v>240</v>
      </c>
      <c r="H190" s="46" t="n">
        <v>3</v>
      </c>
      <c r="I190" s="46" t="n">
        <v>10</v>
      </c>
      <c r="J190" s="47" t="n">
        <v>4000</v>
      </c>
      <c r="K190" s="47" t="n">
        <v>5000</v>
      </c>
      <c r="L190" s="47" t="n">
        <v>5000</v>
      </c>
      <c r="M190" s="40"/>
    </row>
    <row r="191" s="41" customFormat="true" ht="33.75" hidden="false" customHeight="true" outlineLevel="0" collapsed="false">
      <c r="A191" s="33"/>
      <c r="B191" s="42" t="s">
        <v>69</v>
      </c>
      <c r="C191" s="43" t="s">
        <v>214</v>
      </c>
      <c r="D191" s="44" t="s">
        <v>61</v>
      </c>
      <c r="E191" s="44" t="s">
        <v>17</v>
      </c>
      <c r="F191" s="44" t="s">
        <v>18</v>
      </c>
      <c r="G191" s="45"/>
      <c r="H191" s="46"/>
      <c r="I191" s="46"/>
      <c r="J191" s="47" t="n">
        <f aca="false">SUM(J192)</f>
        <v>2848000</v>
      </c>
      <c r="K191" s="47" t="n">
        <f aca="false">SUM(K192)</f>
        <v>2738000</v>
      </c>
      <c r="L191" s="47" t="n">
        <f aca="false">SUM(L192)</f>
        <v>2738000</v>
      </c>
      <c r="M191" s="40"/>
    </row>
    <row r="192" s="41" customFormat="true" ht="33" hidden="false" customHeight="true" outlineLevel="0" collapsed="false">
      <c r="A192" s="33"/>
      <c r="B192" s="42" t="s">
        <v>71</v>
      </c>
      <c r="C192" s="43" t="s">
        <v>214</v>
      </c>
      <c r="D192" s="44" t="s">
        <v>61</v>
      </c>
      <c r="E192" s="44" t="s">
        <v>15</v>
      </c>
      <c r="F192" s="44" t="s">
        <v>18</v>
      </c>
      <c r="G192" s="45"/>
      <c r="H192" s="46"/>
      <c r="I192" s="46"/>
      <c r="J192" s="47" t="n">
        <f aca="false">SUM(J193:J195)</f>
        <v>2848000</v>
      </c>
      <c r="K192" s="47" t="n">
        <f aca="false">SUM(K193:K195)</f>
        <v>2738000</v>
      </c>
      <c r="L192" s="47" t="n">
        <f aca="false">SUM(L193:L195)</f>
        <v>2738000</v>
      </c>
      <c r="M192" s="40"/>
    </row>
    <row r="193" s="41" customFormat="true" ht="31.5" hidden="false" customHeight="true" outlineLevel="0" collapsed="false">
      <c r="A193" s="33"/>
      <c r="B193" s="42" t="s">
        <v>22</v>
      </c>
      <c r="C193" s="43" t="s">
        <v>214</v>
      </c>
      <c r="D193" s="44" t="s">
        <v>61</v>
      </c>
      <c r="E193" s="44" t="s">
        <v>15</v>
      </c>
      <c r="F193" s="44" t="s">
        <v>23</v>
      </c>
      <c r="G193" s="45" t="n">
        <v>110</v>
      </c>
      <c r="H193" s="46" t="n">
        <v>3</v>
      </c>
      <c r="I193" s="46" t="n">
        <v>10</v>
      </c>
      <c r="J193" s="47" t="n">
        <v>2670000</v>
      </c>
      <c r="K193" s="47" t="n">
        <v>2670000</v>
      </c>
      <c r="L193" s="47" t="n">
        <v>2670000</v>
      </c>
      <c r="M193" s="40"/>
    </row>
    <row r="194" s="41" customFormat="true" ht="33.75" hidden="false" customHeight="true" outlineLevel="0" collapsed="false">
      <c r="A194" s="33"/>
      <c r="B194" s="42" t="s">
        <v>22</v>
      </c>
      <c r="C194" s="43" t="s">
        <v>214</v>
      </c>
      <c r="D194" s="44" t="s">
        <v>61</v>
      </c>
      <c r="E194" s="44" t="s">
        <v>15</v>
      </c>
      <c r="F194" s="44" t="s">
        <v>23</v>
      </c>
      <c r="G194" s="45" t="n">
        <v>240</v>
      </c>
      <c r="H194" s="46" t="n">
        <v>3</v>
      </c>
      <c r="I194" s="46" t="n">
        <v>10</v>
      </c>
      <c r="J194" s="47" t="n">
        <v>175000</v>
      </c>
      <c r="K194" s="47" t="n">
        <v>65000</v>
      </c>
      <c r="L194" s="47" t="n">
        <v>65000</v>
      </c>
      <c r="M194" s="40"/>
    </row>
    <row r="195" s="41" customFormat="true" ht="35.25" hidden="false" customHeight="true" outlineLevel="0" collapsed="false">
      <c r="A195" s="33"/>
      <c r="B195" s="42" t="s">
        <v>22</v>
      </c>
      <c r="C195" s="43" t="s">
        <v>214</v>
      </c>
      <c r="D195" s="44" t="s">
        <v>61</v>
      </c>
      <c r="E195" s="44" t="s">
        <v>15</v>
      </c>
      <c r="F195" s="44" t="s">
        <v>23</v>
      </c>
      <c r="G195" s="45" t="n">
        <v>850</v>
      </c>
      <c r="H195" s="46" t="n">
        <v>3</v>
      </c>
      <c r="I195" s="46" t="n">
        <v>10</v>
      </c>
      <c r="J195" s="47" t="n">
        <v>3000</v>
      </c>
      <c r="K195" s="47" t="n">
        <v>3000</v>
      </c>
      <c r="L195" s="47" t="n">
        <v>3000</v>
      </c>
      <c r="M195" s="40"/>
    </row>
    <row r="196" s="41" customFormat="true" ht="81" hidden="false" customHeight="true" outlineLevel="0" collapsed="false">
      <c r="A196" s="33"/>
      <c r="B196" s="34" t="s">
        <v>222</v>
      </c>
      <c r="C196" s="35" t="s">
        <v>223</v>
      </c>
      <c r="D196" s="36" t="s">
        <v>16</v>
      </c>
      <c r="E196" s="36" t="s">
        <v>17</v>
      </c>
      <c r="F196" s="36" t="s">
        <v>18</v>
      </c>
      <c r="G196" s="37"/>
      <c r="H196" s="38"/>
      <c r="I196" s="38"/>
      <c r="J196" s="39" t="n">
        <f aca="false">SUM(J197+J202)</f>
        <v>559100</v>
      </c>
      <c r="K196" s="39" t="n">
        <f aca="false">SUM(K197+K202)</f>
        <v>559100</v>
      </c>
      <c r="L196" s="39" t="n">
        <f aca="false">SUM(L197+L202)</f>
        <v>559100</v>
      </c>
      <c r="M196" s="40"/>
    </row>
    <row r="197" s="41" customFormat="true" ht="22.5" hidden="false" customHeight="true" outlineLevel="0" collapsed="false">
      <c r="A197" s="33"/>
      <c r="B197" s="42" t="s">
        <v>224</v>
      </c>
      <c r="C197" s="43" t="s">
        <v>223</v>
      </c>
      <c r="D197" s="44" t="s">
        <v>20</v>
      </c>
      <c r="E197" s="44" t="s">
        <v>17</v>
      </c>
      <c r="F197" s="44" t="s">
        <v>18</v>
      </c>
      <c r="G197" s="45"/>
      <c r="H197" s="46"/>
      <c r="I197" s="46"/>
      <c r="J197" s="47" t="n">
        <f aca="false">SUM(J198)</f>
        <v>394100</v>
      </c>
      <c r="K197" s="47" t="n">
        <f aca="false">SUM(K198)</f>
        <v>394100</v>
      </c>
      <c r="L197" s="47" t="n">
        <f aca="false">SUM(L198)</f>
        <v>394100</v>
      </c>
      <c r="M197" s="40"/>
    </row>
    <row r="198" s="41" customFormat="true" ht="33.75" hidden="false" customHeight="true" outlineLevel="0" collapsed="false">
      <c r="A198" s="33"/>
      <c r="B198" s="42" t="s">
        <v>225</v>
      </c>
      <c r="C198" s="43" t="s">
        <v>223</v>
      </c>
      <c r="D198" s="44" t="s">
        <v>20</v>
      </c>
      <c r="E198" s="44" t="s">
        <v>15</v>
      </c>
      <c r="F198" s="44" t="s">
        <v>18</v>
      </c>
      <c r="G198" s="45"/>
      <c r="H198" s="46"/>
      <c r="I198" s="46"/>
      <c r="J198" s="47" t="n">
        <f aca="false">SUM(J199:J201)</f>
        <v>394100</v>
      </c>
      <c r="K198" s="47" t="n">
        <f aca="false">SUM(K199:K201)</f>
        <v>394100</v>
      </c>
      <c r="L198" s="47" t="n">
        <f aca="false">SUM(L199:L201)</f>
        <v>394100</v>
      </c>
      <c r="M198" s="40"/>
    </row>
    <row r="199" s="41" customFormat="true" ht="48" hidden="false" customHeight="true" outlineLevel="0" collapsed="false">
      <c r="A199" s="33"/>
      <c r="B199" s="66" t="s">
        <v>226</v>
      </c>
      <c r="C199" s="43" t="s">
        <v>223</v>
      </c>
      <c r="D199" s="44" t="s">
        <v>20</v>
      </c>
      <c r="E199" s="44" t="s">
        <v>15</v>
      </c>
      <c r="F199" s="44" t="s">
        <v>227</v>
      </c>
      <c r="G199" s="45" t="n">
        <v>240</v>
      </c>
      <c r="H199" s="46" t="n">
        <v>1</v>
      </c>
      <c r="I199" s="46" t="n">
        <v>13</v>
      </c>
      <c r="J199" s="47" t="n">
        <v>22000</v>
      </c>
      <c r="K199" s="47" t="n">
        <v>22000</v>
      </c>
      <c r="L199" s="47" t="n">
        <v>22000</v>
      </c>
      <c r="M199" s="40"/>
    </row>
    <row r="200" s="41" customFormat="true" ht="50.25" hidden="false" customHeight="true" outlineLevel="0" collapsed="false">
      <c r="A200" s="33"/>
      <c r="B200" s="49" t="s">
        <v>228</v>
      </c>
      <c r="C200" s="43" t="s">
        <v>223</v>
      </c>
      <c r="D200" s="44" t="s">
        <v>20</v>
      </c>
      <c r="E200" s="44" t="s">
        <v>15</v>
      </c>
      <c r="F200" s="44" t="s">
        <v>229</v>
      </c>
      <c r="G200" s="45" t="n">
        <v>240</v>
      </c>
      <c r="H200" s="46" t="n">
        <v>1</v>
      </c>
      <c r="I200" s="46" t="n">
        <v>13</v>
      </c>
      <c r="J200" s="47" t="n">
        <v>290100</v>
      </c>
      <c r="K200" s="47" t="n">
        <v>290100</v>
      </c>
      <c r="L200" s="47" t="n">
        <v>290100</v>
      </c>
      <c r="M200" s="40"/>
    </row>
    <row r="201" s="41" customFormat="true" ht="33.75" hidden="false" customHeight="true" outlineLevel="0" collapsed="false">
      <c r="A201" s="33"/>
      <c r="B201" s="42" t="s">
        <v>230</v>
      </c>
      <c r="C201" s="43" t="s">
        <v>223</v>
      </c>
      <c r="D201" s="44" t="s">
        <v>20</v>
      </c>
      <c r="E201" s="44" t="s">
        <v>15</v>
      </c>
      <c r="F201" s="44" t="s">
        <v>231</v>
      </c>
      <c r="G201" s="45" t="n">
        <v>240</v>
      </c>
      <c r="H201" s="46" t="n">
        <v>1</v>
      </c>
      <c r="I201" s="46" t="n">
        <v>13</v>
      </c>
      <c r="J201" s="47" t="n">
        <v>82000</v>
      </c>
      <c r="K201" s="47" t="n">
        <v>82000</v>
      </c>
      <c r="L201" s="47" t="n">
        <v>82000</v>
      </c>
      <c r="M201" s="40"/>
    </row>
    <row r="202" s="41" customFormat="true" ht="19.5" hidden="false" customHeight="true" outlineLevel="0" collapsed="false">
      <c r="A202" s="33"/>
      <c r="B202" s="42" t="s">
        <v>232</v>
      </c>
      <c r="C202" s="43" t="s">
        <v>223</v>
      </c>
      <c r="D202" s="44" t="s">
        <v>37</v>
      </c>
      <c r="E202" s="44" t="s">
        <v>17</v>
      </c>
      <c r="F202" s="44" t="s">
        <v>18</v>
      </c>
      <c r="G202" s="45"/>
      <c r="H202" s="46"/>
      <c r="I202" s="46"/>
      <c r="J202" s="47" t="n">
        <f aca="false">SUM(J203)</f>
        <v>165000</v>
      </c>
      <c r="K202" s="47" t="n">
        <f aca="false">SUM(K203)</f>
        <v>165000</v>
      </c>
      <c r="L202" s="47" t="n">
        <f aca="false">SUM(L203)</f>
        <v>165000</v>
      </c>
      <c r="M202" s="40"/>
    </row>
    <row r="203" s="41" customFormat="true" ht="20.25" hidden="false" customHeight="true" outlineLevel="0" collapsed="false">
      <c r="A203" s="33"/>
      <c r="B203" s="49" t="s">
        <v>233</v>
      </c>
      <c r="C203" s="43" t="s">
        <v>223</v>
      </c>
      <c r="D203" s="44" t="s">
        <v>37</v>
      </c>
      <c r="E203" s="44" t="s">
        <v>15</v>
      </c>
      <c r="F203" s="44" t="s">
        <v>18</v>
      </c>
      <c r="G203" s="45"/>
      <c r="H203" s="46"/>
      <c r="I203" s="46"/>
      <c r="J203" s="47" t="n">
        <f aca="false">SUM(J204:J205)</f>
        <v>165000</v>
      </c>
      <c r="K203" s="47" t="n">
        <f aca="false">SUM(K204:K205)</f>
        <v>165000</v>
      </c>
      <c r="L203" s="47" t="n">
        <f aca="false">SUM(L204:L205)</f>
        <v>165000</v>
      </c>
      <c r="M203" s="40"/>
    </row>
    <row r="204" s="41" customFormat="true" ht="18" hidden="false" customHeight="true" outlineLevel="0" collapsed="false">
      <c r="A204" s="33"/>
      <c r="B204" s="42" t="s">
        <v>234</v>
      </c>
      <c r="C204" s="43" t="s">
        <v>223</v>
      </c>
      <c r="D204" s="44" t="s">
        <v>37</v>
      </c>
      <c r="E204" s="44" t="s">
        <v>15</v>
      </c>
      <c r="F204" s="44" t="s">
        <v>235</v>
      </c>
      <c r="G204" s="45" t="n">
        <v>240</v>
      </c>
      <c r="H204" s="46" t="n">
        <v>1</v>
      </c>
      <c r="I204" s="46" t="n">
        <v>13</v>
      </c>
      <c r="J204" s="47" t="n">
        <v>25000</v>
      </c>
      <c r="K204" s="47" t="n">
        <v>25000</v>
      </c>
      <c r="L204" s="47" t="n">
        <v>25000</v>
      </c>
      <c r="M204" s="40"/>
    </row>
    <row r="205" s="41" customFormat="true" ht="39" hidden="false" customHeight="true" outlineLevel="0" collapsed="false">
      <c r="A205" s="33"/>
      <c r="B205" s="42" t="s">
        <v>236</v>
      </c>
      <c r="C205" s="43" t="s">
        <v>223</v>
      </c>
      <c r="D205" s="44" t="s">
        <v>37</v>
      </c>
      <c r="E205" s="44" t="s">
        <v>15</v>
      </c>
      <c r="F205" s="44" t="s">
        <v>237</v>
      </c>
      <c r="G205" s="45" t="n">
        <v>240</v>
      </c>
      <c r="H205" s="46" t="n">
        <v>1</v>
      </c>
      <c r="I205" s="46" t="n">
        <v>13</v>
      </c>
      <c r="J205" s="47" t="n">
        <v>140000</v>
      </c>
      <c r="K205" s="47" t="n">
        <v>140000</v>
      </c>
      <c r="L205" s="47" t="n">
        <v>140000</v>
      </c>
      <c r="M205" s="40"/>
    </row>
    <row r="206" s="41" customFormat="true" ht="66" hidden="false" customHeight="true" outlineLevel="0" collapsed="false">
      <c r="A206" s="33"/>
      <c r="B206" s="34" t="s">
        <v>238</v>
      </c>
      <c r="C206" s="35" t="s">
        <v>239</v>
      </c>
      <c r="D206" s="36" t="s">
        <v>16</v>
      </c>
      <c r="E206" s="36" t="s">
        <v>17</v>
      </c>
      <c r="F206" s="36" t="s">
        <v>18</v>
      </c>
      <c r="G206" s="37"/>
      <c r="H206" s="38"/>
      <c r="I206" s="38"/>
      <c r="J206" s="39" t="n">
        <f aca="false">SUM(J207)</f>
        <v>200000</v>
      </c>
      <c r="K206" s="39" t="n">
        <f aca="false">SUM(K207)</f>
        <v>200000</v>
      </c>
      <c r="L206" s="39" t="n">
        <f aca="false">SUM(L207)</f>
        <v>200000</v>
      </c>
      <c r="M206" s="40"/>
    </row>
    <row r="207" s="41" customFormat="true" ht="23.25" hidden="false" customHeight="true" outlineLevel="0" collapsed="false">
      <c r="A207" s="33"/>
      <c r="B207" s="42" t="s">
        <v>240</v>
      </c>
      <c r="C207" s="43" t="s">
        <v>239</v>
      </c>
      <c r="D207" s="44" t="s">
        <v>20</v>
      </c>
      <c r="E207" s="44" t="s">
        <v>17</v>
      </c>
      <c r="F207" s="44" t="s">
        <v>18</v>
      </c>
      <c r="G207" s="45"/>
      <c r="H207" s="46"/>
      <c r="I207" s="46"/>
      <c r="J207" s="47" t="n">
        <f aca="false">SUM(J209)</f>
        <v>200000</v>
      </c>
      <c r="K207" s="47" t="n">
        <f aca="false">SUM(K209)</f>
        <v>200000</v>
      </c>
      <c r="L207" s="47" t="n">
        <f aca="false">SUM(L209)</f>
        <v>200000</v>
      </c>
      <c r="M207" s="40"/>
    </row>
    <row r="208" s="41" customFormat="true" ht="69.75" hidden="false" customHeight="true" outlineLevel="0" collapsed="false">
      <c r="A208" s="33"/>
      <c r="B208" s="42" t="s">
        <v>241</v>
      </c>
      <c r="C208" s="43" t="s">
        <v>239</v>
      </c>
      <c r="D208" s="44" t="s">
        <v>20</v>
      </c>
      <c r="E208" s="44" t="s">
        <v>15</v>
      </c>
      <c r="F208" s="44" t="s">
        <v>18</v>
      </c>
      <c r="G208" s="45"/>
      <c r="H208" s="46"/>
      <c r="I208" s="46"/>
      <c r="J208" s="47" t="n">
        <f aca="false">SUM(J209)</f>
        <v>200000</v>
      </c>
      <c r="K208" s="47" t="n">
        <f aca="false">SUM(K209)</f>
        <v>200000</v>
      </c>
      <c r="L208" s="47" t="n">
        <f aca="false">SUM(L209)</f>
        <v>200000</v>
      </c>
      <c r="M208" s="40"/>
    </row>
    <row r="209" s="41" customFormat="true" ht="84" hidden="false" customHeight="true" outlineLevel="0" collapsed="false">
      <c r="A209" s="33"/>
      <c r="B209" s="42" t="s">
        <v>242</v>
      </c>
      <c r="C209" s="43" t="s">
        <v>239</v>
      </c>
      <c r="D209" s="44" t="s">
        <v>20</v>
      </c>
      <c r="E209" s="44" t="s">
        <v>15</v>
      </c>
      <c r="F209" s="44" t="s">
        <v>243</v>
      </c>
      <c r="G209" s="45" t="n">
        <v>240</v>
      </c>
      <c r="H209" s="46" t="n">
        <v>12</v>
      </c>
      <c r="I209" s="46" t="n">
        <v>4</v>
      </c>
      <c r="J209" s="47" t="n">
        <v>200000</v>
      </c>
      <c r="K209" s="47" t="n">
        <v>200000</v>
      </c>
      <c r="L209" s="47" t="n">
        <v>200000</v>
      </c>
      <c r="M209" s="40"/>
    </row>
    <row r="210" s="41" customFormat="true" ht="66.75" hidden="false" customHeight="true" outlineLevel="0" collapsed="false">
      <c r="A210" s="33"/>
      <c r="B210" s="34" t="s">
        <v>244</v>
      </c>
      <c r="C210" s="35" t="s">
        <v>245</v>
      </c>
      <c r="D210" s="36" t="s">
        <v>16</v>
      </c>
      <c r="E210" s="36" t="s">
        <v>17</v>
      </c>
      <c r="F210" s="36" t="s">
        <v>18</v>
      </c>
      <c r="G210" s="37"/>
      <c r="H210" s="38"/>
      <c r="I210" s="38"/>
      <c r="J210" s="39" t="n">
        <f aca="false">SUM(J211)</f>
        <v>30000</v>
      </c>
      <c r="K210" s="39" t="n">
        <f aca="false">SUM(K211)</f>
        <v>30000</v>
      </c>
      <c r="L210" s="39" t="n">
        <f aca="false">SUM(L211)</f>
        <v>30000</v>
      </c>
      <c r="M210" s="40"/>
    </row>
    <row r="211" s="41" customFormat="true" ht="32.25" hidden="false" customHeight="true" outlineLevel="0" collapsed="false">
      <c r="A211" s="33"/>
      <c r="B211" s="42" t="s">
        <v>191</v>
      </c>
      <c r="C211" s="43" t="s">
        <v>245</v>
      </c>
      <c r="D211" s="44" t="s">
        <v>20</v>
      </c>
      <c r="E211" s="44" t="s">
        <v>17</v>
      </c>
      <c r="F211" s="44" t="s">
        <v>18</v>
      </c>
      <c r="G211" s="45"/>
      <c r="H211" s="46"/>
      <c r="I211" s="46"/>
      <c r="J211" s="47" t="n">
        <f aca="false">SUM(J213)</f>
        <v>30000</v>
      </c>
      <c r="K211" s="47" t="n">
        <f aca="false">SUM(K213)</f>
        <v>30000</v>
      </c>
      <c r="L211" s="47" t="n">
        <f aca="false">SUM(L213)</f>
        <v>30000</v>
      </c>
      <c r="M211" s="40"/>
    </row>
    <row r="212" s="41" customFormat="true" ht="33.75" hidden="false" customHeight="true" outlineLevel="0" collapsed="false">
      <c r="A212" s="33"/>
      <c r="B212" s="42" t="s">
        <v>246</v>
      </c>
      <c r="C212" s="43" t="s">
        <v>245</v>
      </c>
      <c r="D212" s="44" t="s">
        <v>20</v>
      </c>
      <c r="E212" s="44" t="s">
        <v>15</v>
      </c>
      <c r="F212" s="44" t="s">
        <v>18</v>
      </c>
      <c r="G212" s="45"/>
      <c r="H212" s="46"/>
      <c r="I212" s="46"/>
      <c r="J212" s="47" t="n">
        <f aca="false">SUM(J213)</f>
        <v>30000</v>
      </c>
      <c r="K212" s="47" t="n">
        <f aca="false">SUM(K213)</f>
        <v>30000</v>
      </c>
      <c r="L212" s="47" t="n">
        <f aca="false">SUM(L213)</f>
        <v>30000</v>
      </c>
      <c r="M212" s="40"/>
    </row>
    <row r="213" s="41" customFormat="true" ht="36" hidden="false" customHeight="true" outlineLevel="0" collapsed="false">
      <c r="A213" s="33"/>
      <c r="B213" s="42" t="s">
        <v>76</v>
      </c>
      <c r="C213" s="43" t="s">
        <v>245</v>
      </c>
      <c r="D213" s="44" t="s">
        <v>20</v>
      </c>
      <c r="E213" s="44" t="s">
        <v>15</v>
      </c>
      <c r="F213" s="44" t="s">
        <v>75</v>
      </c>
      <c r="G213" s="45" t="n">
        <v>240</v>
      </c>
      <c r="H213" s="46" t="n">
        <v>1</v>
      </c>
      <c r="I213" s="46" t="n">
        <v>13</v>
      </c>
      <c r="J213" s="47" t="n">
        <v>30000</v>
      </c>
      <c r="K213" s="47" t="n">
        <v>30000</v>
      </c>
      <c r="L213" s="47" t="n">
        <v>30000</v>
      </c>
      <c r="M213" s="40"/>
    </row>
    <row r="214" s="41" customFormat="true" ht="65.25" hidden="false" customHeight="true" outlineLevel="0" collapsed="false">
      <c r="A214" s="33"/>
      <c r="B214" s="34" t="s">
        <v>247</v>
      </c>
      <c r="C214" s="35" t="s">
        <v>248</v>
      </c>
      <c r="D214" s="36" t="s">
        <v>16</v>
      </c>
      <c r="E214" s="36" t="s">
        <v>17</v>
      </c>
      <c r="F214" s="36" t="s">
        <v>18</v>
      </c>
      <c r="G214" s="36"/>
      <c r="H214" s="36"/>
      <c r="I214" s="36"/>
      <c r="J214" s="39" t="n">
        <f aca="false">SUM(J215)</f>
        <v>20000</v>
      </c>
      <c r="K214" s="39" t="n">
        <f aca="false">SUM(K215)</f>
        <v>20000</v>
      </c>
      <c r="L214" s="39" t="n">
        <f aca="false">SUM(L215)</f>
        <v>20000</v>
      </c>
      <c r="M214" s="40"/>
    </row>
    <row r="215" s="41" customFormat="true" ht="16.5" hidden="false" customHeight="true" outlineLevel="0" collapsed="false">
      <c r="A215" s="33"/>
      <c r="B215" s="42" t="s">
        <v>249</v>
      </c>
      <c r="C215" s="43" t="s">
        <v>248</v>
      </c>
      <c r="D215" s="44" t="s">
        <v>20</v>
      </c>
      <c r="E215" s="44" t="s">
        <v>17</v>
      </c>
      <c r="F215" s="44" t="s">
        <v>18</v>
      </c>
      <c r="G215" s="44"/>
      <c r="H215" s="44"/>
      <c r="I215" s="44"/>
      <c r="J215" s="47" t="n">
        <f aca="false">SUM(J217)</f>
        <v>20000</v>
      </c>
      <c r="K215" s="47" t="n">
        <f aca="false">SUM(K217)</f>
        <v>20000</v>
      </c>
      <c r="L215" s="47" t="n">
        <f aca="false">SUM(L217)</f>
        <v>20000</v>
      </c>
      <c r="M215" s="40"/>
    </row>
    <row r="216" s="41" customFormat="true" ht="32.25" hidden="false" customHeight="true" outlineLevel="0" collapsed="false">
      <c r="A216" s="33"/>
      <c r="B216" s="42" t="s">
        <v>198</v>
      </c>
      <c r="C216" s="43" t="s">
        <v>248</v>
      </c>
      <c r="D216" s="44" t="s">
        <v>20</v>
      </c>
      <c r="E216" s="44" t="s">
        <v>15</v>
      </c>
      <c r="F216" s="44" t="s">
        <v>18</v>
      </c>
      <c r="G216" s="44"/>
      <c r="H216" s="44"/>
      <c r="I216" s="44"/>
      <c r="J216" s="47" t="n">
        <f aca="false">SUM(J217)</f>
        <v>20000</v>
      </c>
      <c r="K216" s="47" t="n">
        <f aca="false">SUM(K217)</f>
        <v>20000</v>
      </c>
      <c r="L216" s="47" t="n">
        <f aca="false">SUM(L217)</f>
        <v>20000</v>
      </c>
      <c r="M216" s="40"/>
    </row>
    <row r="217" s="41" customFormat="true" ht="37.5" hidden="false" customHeight="true" outlineLevel="0" collapsed="false">
      <c r="A217" s="33"/>
      <c r="B217" s="42" t="s">
        <v>76</v>
      </c>
      <c r="C217" s="43" t="s">
        <v>248</v>
      </c>
      <c r="D217" s="44" t="s">
        <v>20</v>
      </c>
      <c r="E217" s="44" t="s">
        <v>15</v>
      </c>
      <c r="F217" s="44" t="s">
        <v>75</v>
      </c>
      <c r="G217" s="44" t="s">
        <v>28</v>
      </c>
      <c r="H217" s="44" t="s">
        <v>15</v>
      </c>
      <c r="I217" s="44" t="s">
        <v>196</v>
      </c>
      <c r="J217" s="47" t="n">
        <v>20000</v>
      </c>
      <c r="K217" s="47" t="n">
        <v>20000</v>
      </c>
      <c r="L217" s="47" t="n">
        <v>20000</v>
      </c>
      <c r="M217" s="40"/>
    </row>
    <row r="218" s="41" customFormat="true" ht="82.5" hidden="false" customHeight="true" outlineLevel="0" collapsed="false">
      <c r="A218" s="33"/>
      <c r="B218" s="79" t="s">
        <v>250</v>
      </c>
      <c r="C218" s="35" t="s">
        <v>251</v>
      </c>
      <c r="D218" s="36" t="s">
        <v>16</v>
      </c>
      <c r="E218" s="36" t="s">
        <v>17</v>
      </c>
      <c r="F218" s="36" t="s">
        <v>18</v>
      </c>
      <c r="G218" s="36"/>
      <c r="H218" s="36"/>
      <c r="I218" s="36"/>
      <c r="J218" s="39" t="n">
        <f aca="false">SUM(J219)</f>
        <v>7658730.6</v>
      </c>
      <c r="K218" s="39" t="n">
        <f aca="false">SUM(K219)</f>
        <v>3667143.16</v>
      </c>
      <c r="L218" s="39" t="n">
        <f aca="false">SUM(L219)</f>
        <v>3667143.16</v>
      </c>
      <c r="M218" s="40"/>
    </row>
    <row r="219" s="41" customFormat="true" ht="50.25" hidden="false" customHeight="true" outlineLevel="0" collapsed="false">
      <c r="A219" s="33"/>
      <c r="B219" s="80" t="s">
        <v>252</v>
      </c>
      <c r="C219" s="43" t="s">
        <v>251</v>
      </c>
      <c r="D219" s="44" t="s">
        <v>20</v>
      </c>
      <c r="E219" s="44" t="s">
        <v>17</v>
      </c>
      <c r="F219" s="44" t="s">
        <v>18</v>
      </c>
      <c r="G219" s="44"/>
      <c r="H219" s="44"/>
      <c r="I219" s="44"/>
      <c r="J219" s="47" t="n">
        <f aca="false">SUM(J220+J223)</f>
        <v>7658730.6</v>
      </c>
      <c r="K219" s="47" t="n">
        <f aca="false">SUM(K220+K223)</f>
        <v>3667143.16</v>
      </c>
      <c r="L219" s="47" t="n">
        <f aca="false">SUM(L220+L223)</f>
        <v>3667143.16</v>
      </c>
      <c r="M219" s="40"/>
    </row>
    <row r="220" s="41" customFormat="true" ht="52.5" hidden="false" customHeight="true" outlineLevel="0" collapsed="false">
      <c r="A220" s="33"/>
      <c r="B220" s="81" t="s">
        <v>253</v>
      </c>
      <c r="C220" s="43" t="s">
        <v>251</v>
      </c>
      <c r="D220" s="44" t="s">
        <v>20</v>
      </c>
      <c r="E220" s="44" t="s">
        <v>33</v>
      </c>
      <c r="F220" s="44" t="s">
        <v>18</v>
      </c>
      <c r="G220" s="44"/>
      <c r="H220" s="44"/>
      <c r="I220" s="44"/>
      <c r="J220" s="47" t="n">
        <f aca="false">SUM(J221:J222)</f>
        <v>4690638.15</v>
      </c>
      <c r="K220" s="47" t="n">
        <f aca="false">SUM(K221)</f>
        <v>741486.87</v>
      </c>
      <c r="L220" s="47" t="n">
        <f aca="false">SUM(L221)</f>
        <v>741486.87</v>
      </c>
      <c r="M220" s="40"/>
    </row>
    <row r="221" s="41" customFormat="true" ht="36" hidden="false" customHeight="true" outlineLevel="0" collapsed="false">
      <c r="A221" s="33"/>
      <c r="B221" s="63" t="s">
        <v>254</v>
      </c>
      <c r="C221" s="43" t="s">
        <v>251</v>
      </c>
      <c r="D221" s="44" t="s">
        <v>20</v>
      </c>
      <c r="E221" s="44" t="s">
        <v>33</v>
      </c>
      <c r="F221" s="59" t="s">
        <v>255</v>
      </c>
      <c r="G221" s="44" t="s">
        <v>28</v>
      </c>
      <c r="H221" s="44" t="s">
        <v>123</v>
      </c>
      <c r="I221" s="44" t="s">
        <v>50</v>
      </c>
      <c r="J221" s="53" t="n">
        <v>178960.87</v>
      </c>
      <c r="K221" s="47" t="n">
        <v>741486.87</v>
      </c>
      <c r="L221" s="47" t="n">
        <v>741486.87</v>
      </c>
      <c r="M221" s="40"/>
    </row>
    <row r="222" s="41" customFormat="true" ht="51.75" hidden="false" customHeight="true" outlineLevel="0" collapsed="false">
      <c r="A222" s="33"/>
      <c r="B222" s="54" t="s">
        <v>256</v>
      </c>
      <c r="C222" s="43" t="s">
        <v>251</v>
      </c>
      <c r="D222" s="44" t="s">
        <v>20</v>
      </c>
      <c r="E222" s="44" t="s">
        <v>33</v>
      </c>
      <c r="F222" s="56" t="s">
        <v>257</v>
      </c>
      <c r="G222" s="44" t="s">
        <v>28</v>
      </c>
      <c r="H222" s="44" t="s">
        <v>123</v>
      </c>
      <c r="I222" s="44" t="s">
        <v>50</v>
      </c>
      <c r="J222" s="53" t="n">
        <v>4511677.28</v>
      </c>
      <c r="K222" s="47"/>
      <c r="L222" s="47"/>
      <c r="M222" s="40"/>
    </row>
    <row r="223" s="41" customFormat="true" ht="32.25" hidden="false" customHeight="true" outlineLevel="0" collapsed="false">
      <c r="A223" s="33"/>
      <c r="B223" s="82" t="s">
        <v>258</v>
      </c>
      <c r="C223" s="43" t="s">
        <v>251</v>
      </c>
      <c r="D223" s="44" t="s">
        <v>20</v>
      </c>
      <c r="E223" s="83" t="s">
        <v>259</v>
      </c>
      <c r="F223" s="55" t="s">
        <v>18</v>
      </c>
      <c r="G223" s="44"/>
      <c r="H223" s="44"/>
      <c r="I223" s="44"/>
      <c r="J223" s="47" t="n">
        <f aca="false">SUM(J224)</f>
        <v>2968092.45</v>
      </c>
      <c r="K223" s="47" t="n">
        <f aca="false">SUM(K224)</f>
        <v>2925656.29</v>
      </c>
      <c r="L223" s="47" t="n">
        <f aca="false">SUM(L224)</f>
        <v>2925656.29</v>
      </c>
      <c r="M223" s="40"/>
    </row>
    <row r="224" s="41" customFormat="true" ht="37.5" hidden="false" customHeight="true" outlineLevel="0" collapsed="false">
      <c r="A224" s="33"/>
      <c r="B224" s="84" t="s">
        <v>260</v>
      </c>
      <c r="C224" s="43" t="s">
        <v>251</v>
      </c>
      <c r="D224" s="44" t="s">
        <v>20</v>
      </c>
      <c r="E224" s="83" t="s">
        <v>259</v>
      </c>
      <c r="F224" s="55" t="s">
        <v>261</v>
      </c>
      <c r="G224" s="44" t="s">
        <v>28</v>
      </c>
      <c r="H224" s="44" t="s">
        <v>123</v>
      </c>
      <c r="I224" s="44" t="s">
        <v>50</v>
      </c>
      <c r="J224" s="53" t="n">
        <v>2968092.45</v>
      </c>
      <c r="K224" s="47" t="n">
        <v>2925656.29</v>
      </c>
      <c r="L224" s="47" t="n">
        <v>2925656.29</v>
      </c>
      <c r="M224" s="40"/>
    </row>
    <row r="225" s="41" customFormat="true" ht="68.25" hidden="false" customHeight="true" outlineLevel="0" collapsed="false">
      <c r="A225" s="33"/>
      <c r="B225" s="85" t="s">
        <v>262</v>
      </c>
      <c r="C225" s="72" t="s">
        <v>263</v>
      </c>
      <c r="D225" s="36" t="s">
        <v>16</v>
      </c>
      <c r="E225" s="36" t="s">
        <v>17</v>
      </c>
      <c r="F225" s="36" t="s">
        <v>18</v>
      </c>
      <c r="G225" s="36"/>
      <c r="H225" s="36"/>
      <c r="I225" s="36"/>
      <c r="J225" s="39" t="n">
        <f aca="false">SUM(J226)</f>
        <v>10000</v>
      </c>
      <c r="K225" s="39" t="n">
        <f aca="false">SUM(K226)</f>
        <v>10000</v>
      </c>
      <c r="L225" s="39" t="n">
        <f aca="false">SUM(L226)</f>
        <v>10000</v>
      </c>
      <c r="M225" s="40"/>
    </row>
    <row r="226" s="41" customFormat="true" ht="50.25" hidden="false" customHeight="true" outlineLevel="0" collapsed="false">
      <c r="A226" s="33"/>
      <c r="B226" s="73" t="s">
        <v>264</v>
      </c>
      <c r="C226" s="74" t="s">
        <v>263</v>
      </c>
      <c r="D226" s="43" t="s">
        <v>15</v>
      </c>
      <c r="E226" s="44" t="s">
        <v>17</v>
      </c>
      <c r="F226" s="44" t="s">
        <v>18</v>
      </c>
      <c r="G226" s="44"/>
      <c r="H226" s="44"/>
      <c r="I226" s="44"/>
      <c r="J226" s="47" t="n">
        <f aca="false">SUM(J227)</f>
        <v>10000</v>
      </c>
      <c r="K226" s="47" t="n">
        <f aca="false">SUM(K227)</f>
        <v>10000</v>
      </c>
      <c r="L226" s="47" t="n">
        <f aca="false">SUM(L227)</f>
        <v>10000</v>
      </c>
      <c r="M226" s="40"/>
    </row>
    <row r="227" s="41" customFormat="true" ht="47.25" hidden="false" customHeight="true" outlineLevel="0" collapsed="false">
      <c r="A227" s="33"/>
      <c r="B227" s="86" t="s">
        <v>265</v>
      </c>
      <c r="C227" s="74" t="s">
        <v>263</v>
      </c>
      <c r="D227" s="43" t="s">
        <v>15</v>
      </c>
      <c r="E227" s="44" t="s">
        <v>15</v>
      </c>
      <c r="F227" s="44" t="s">
        <v>18</v>
      </c>
      <c r="G227" s="44"/>
      <c r="H227" s="44"/>
      <c r="I227" s="44"/>
      <c r="J227" s="47" t="n">
        <f aca="false">SUM(J228)</f>
        <v>10000</v>
      </c>
      <c r="K227" s="47" t="n">
        <f aca="false">SUM(K228)</f>
        <v>10000</v>
      </c>
      <c r="L227" s="47" t="n">
        <f aca="false">SUM(L228)</f>
        <v>10000</v>
      </c>
      <c r="M227" s="40"/>
    </row>
    <row r="228" s="41" customFormat="true" ht="39.75" hidden="false" customHeight="true" outlineLevel="0" collapsed="false">
      <c r="A228" s="33"/>
      <c r="B228" s="86" t="s">
        <v>266</v>
      </c>
      <c r="C228" s="74" t="s">
        <v>263</v>
      </c>
      <c r="D228" s="44" t="s">
        <v>20</v>
      </c>
      <c r="E228" s="44" t="s">
        <v>15</v>
      </c>
      <c r="F228" s="59" t="s">
        <v>267</v>
      </c>
      <c r="G228" s="44" t="s">
        <v>28</v>
      </c>
      <c r="H228" s="44" t="s">
        <v>15</v>
      </c>
      <c r="I228" s="44" t="s">
        <v>196</v>
      </c>
      <c r="J228" s="47" t="n">
        <v>10000</v>
      </c>
      <c r="K228" s="47" t="n">
        <v>10000</v>
      </c>
      <c r="L228" s="47" t="n">
        <v>10000</v>
      </c>
      <c r="M228" s="40"/>
    </row>
    <row r="229" s="41" customFormat="true" ht="25.5" hidden="false" customHeight="true" outlineLevel="0" collapsed="false">
      <c r="A229" s="33"/>
      <c r="B229" s="87" t="s">
        <v>268</v>
      </c>
      <c r="C229" s="88"/>
      <c r="D229" s="89"/>
      <c r="E229" s="89"/>
      <c r="F229" s="89"/>
      <c r="G229" s="90"/>
      <c r="H229" s="91"/>
      <c r="I229" s="91"/>
      <c r="J229" s="92" t="n">
        <f aca="false">SUM(J14+J68+J99+J108+J119+J127+J131+J142+J146+J150+J154+J170+J184+J196+J206+J210+J214+J218+J225)</f>
        <v>318869092.57</v>
      </c>
      <c r="K229" s="92" t="n">
        <f aca="false">SUM(K14+K68+K99+K108+K119+K127+K131+K142+K146+K150+K154+K170+K184+K196+K206+K210+K214+K218+K225)</f>
        <v>306544858.93</v>
      </c>
      <c r="L229" s="92" t="n">
        <f aca="false">SUM(L14+L68+L99+L108+L119+L127+L131+L142+L146+L150+L154+L170+L184+L196+L206+L210+L214+L218+L225)</f>
        <v>285625592.34</v>
      </c>
      <c r="M229" s="40"/>
    </row>
    <row r="230" customFormat="false" ht="12.75" hidden="false" customHeight="false" outlineLevel="0" collapsed="false">
      <c r="A230" s="93"/>
      <c r="M230" s="13"/>
    </row>
  </sheetData>
  <mergeCells count="5">
    <mergeCell ref="H6:K6"/>
    <mergeCell ref="B9:L9"/>
    <mergeCell ref="B10:L10"/>
    <mergeCell ref="J12:L12"/>
    <mergeCell ref="C13:F13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1" man="true" max="16383" min="0"/>
    <brk id="30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0-11-12T06:48:39Z</cp:lastPrinted>
  <dcterms:modified xsi:type="dcterms:W3CDTF">2020-12-23T13:01:44Z</dcterms:modified>
  <cp:revision>0</cp:revision>
  <dc:subject/>
  <dc:title/>
</cp:coreProperties>
</file>