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                                           Приложение 9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22.05.2024 г.              № 5-4 </t>
  </si>
  <si>
    <t xml:space="preserve">                                                       Приложение 15</t>
  </si>
  <si>
    <t xml:space="preserve">                                      от 20.12.2023     № 3-2</t>
  </si>
  <si>
    <t xml:space="preserve">Источники внутреннего финансирования дефицита бюджета муниципального образования Куркинский район на 2024 год и на плановый период 2025 и 2026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4</v>
      </c>
      <c r="D14" s="6" t="n">
        <v>2025</v>
      </c>
      <c r="E14" s="6" t="n">
        <v>2026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2+C24)</f>
        <v>17531882.65</v>
      </c>
      <c r="D15" s="10" t="n">
        <f aca="false">SUM(D16+D22+D24)</f>
        <v>0</v>
      </c>
      <c r="E15" s="10" t="n">
        <f aca="false">SUM(E16+E22+E24)</f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f aca="false">SUM(C17+C19)</f>
        <v>12400000</v>
      </c>
      <c r="D16" s="10" t="n">
        <f aca="false">SUM(D17+D19)</f>
        <v>0</v>
      </c>
      <c r="E16" s="10" t="n">
        <f aca="false">SUM(E17+E19)</f>
        <v>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f aca="false">SUM(C18)</f>
        <v>12400000</v>
      </c>
      <c r="D17" s="10" t="n">
        <f aca="false">SUM(D18)</f>
        <v>8300000</v>
      </c>
      <c r="E17" s="10" t="n">
        <f aca="false">SUM(E18)</f>
        <v>830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12400000</v>
      </c>
      <c r="D18" s="10" t="n">
        <v>8300000</v>
      </c>
      <c r="E18" s="10" t="n">
        <v>830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-8300000</v>
      </c>
      <c r="E19" s="10" t="n">
        <v>-830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-8300000</v>
      </c>
      <c r="E20" s="10" t="n">
        <v>-8300000</v>
      </c>
    </row>
    <row r="21" customFormat="false" ht="35.25" hidden="false" customHeight="true" outlineLevel="0" collapsed="false">
      <c r="A21" s="6" t="s">
        <v>21</v>
      </c>
      <c r="B21" s="11" t="s">
        <v>22</v>
      </c>
      <c r="C21" s="10" t="n">
        <f aca="false">SUM(C22)</f>
        <v>-3500000</v>
      </c>
      <c r="D21" s="10" t="n">
        <f aca="false">SUM(D22)</f>
        <v>-4000000</v>
      </c>
      <c r="E21" s="10" t="n">
        <f aca="false">SUM(E22)</f>
        <v>-4000000</v>
      </c>
    </row>
    <row r="22" customFormat="false" ht="51" hidden="false" customHeight="true" outlineLevel="0" collapsed="false">
      <c r="A22" s="6" t="s">
        <v>23</v>
      </c>
      <c r="B22" s="12" t="s">
        <v>24</v>
      </c>
      <c r="C22" s="10" t="n">
        <f aca="false">SUM(C23)</f>
        <v>-3500000</v>
      </c>
      <c r="D22" s="10" t="n">
        <f aca="false">SUM(D23)</f>
        <v>-4000000</v>
      </c>
      <c r="E22" s="10" t="n">
        <f aca="false">SUM(E23)</f>
        <v>-4000000</v>
      </c>
    </row>
    <row r="23" customFormat="false" ht="56.25" hidden="false" customHeight="true" outlineLevel="0" collapsed="false">
      <c r="A23" s="6" t="s">
        <v>25</v>
      </c>
      <c r="B23" s="11" t="s">
        <v>26</v>
      </c>
      <c r="C23" s="10" t="n">
        <v>-3500000</v>
      </c>
      <c r="D23" s="10" t="n">
        <v>-4000000</v>
      </c>
      <c r="E23" s="10" t="n">
        <v>-4000000</v>
      </c>
    </row>
    <row r="24" customFormat="false" ht="32.25" hidden="false" customHeight="true" outlineLevel="0" collapsed="false">
      <c r="A24" s="6" t="s">
        <v>27</v>
      </c>
      <c r="B24" s="9" t="s">
        <v>28</v>
      </c>
      <c r="C24" s="10" t="n">
        <f aca="false">SUM(C25+C29)</f>
        <v>8631882.64999998</v>
      </c>
      <c r="D24" s="10" t="n">
        <f aca="false">SUM(D25+D29)</f>
        <v>4000000</v>
      </c>
      <c r="E24" s="10" t="n">
        <f aca="false">SUM(E25+E29)</f>
        <v>4000000</v>
      </c>
    </row>
    <row r="25" customFormat="false" ht="18" hidden="false" customHeight="true" outlineLevel="0" collapsed="false">
      <c r="A25" s="6" t="s">
        <v>29</v>
      </c>
      <c r="B25" s="9" t="s">
        <v>30</v>
      </c>
      <c r="C25" s="13" t="n">
        <v>-595165270.86</v>
      </c>
      <c r="D25" s="13" t="n">
        <v>-520226136.51</v>
      </c>
      <c r="E25" s="13" t="n">
        <v>-432822300.39</v>
      </c>
    </row>
    <row r="26" customFormat="false" ht="19.5" hidden="false" customHeight="true" outlineLevel="0" collapsed="false">
      <c r="A26" s="6" t="s">
        <v>31</v>
      </c>
      <c r="B26" s="9" t="s">
        <v>32</v>
      </c>
      <c r="C26" s="13" t="n">
        <v>-595165270.86</v>
      </c>
      <c r="D26" s="13" t="n">
        <v>-520226136.51</v>
      </c>
      <c r="E26" s="13" t="n">
        <v>-432822300.39</v>
      </c>
    </row>
    <row r="27" customFormat="false" ht="17.25" hidden="false" customHeight="true" outlineLevel="0" collapsed="false">
      <c r="A27" s="6" t="s">
        <v>33</v>
      </c>
      <c r="B27" s="9" t="s">
        <v>34</v>
      </c>
      <c r="C27" s="13" t="n">
        <v>-595165270.86</v>
      </c>
      <c r="D27" s="13" t="n">
        <v>-520226136.51</v>
      </c>
      <c r="E27" s="13" t="n">
        <v>-432822300.39</v>
      </c>
    </row>
    <row r="28" customFormat="false" ht="34.5" hidden="false" customHeight="true" outlineLevel="0" collapsed="false">
      <c r="A28" s="6" t="s">
        <v>35</v>
      </c>
      <c r="B28" s="9" t="s">
        <v>36</v>
      </c>
      <c r="C28" s="13" t="n">
        <v>-595165270.86</v>
      </c>
      <c r="D28" s="13" t="n">
        <v>-520226136.51</v>
      </c>
      <c r="E28" s="13" t="n">
        <v>-432822300.39</v>
      </c>
    </row>
    <row r="29" customFormat="false" ht="23.25" hidden="false" customHeight="true" outlineLevel="0" collapsed="false">
      <c r="A29" s="6" t="s">
        <v>37</v>
      </c>
      <c r="B29" s="9" t="s">
        <v>38</v>
      </c>
      <c r="C29" s="13" t="n">
        <v>603797153.51</v>
      </c>
      <c r="D29" s="13" t="n">
        <v>524226136.51</v>
      </c>
      <c r="E29" s="13" t="n">
        <v>436822300.39</v>
      </c>
    </row>
    <row r="30" customFormat="false" ht="15.75" hidden="false" customHeight="false" outlineLevel="0" collapsed="false">
      <c r="A30" s="6" t="s">
        <v>39</v>
      </c>
      <c r="B30" s="9" t="s">
        <v>40</v>
      </c>
      <c r="C30" s="13" t="n">
        <v>603797153.51</v>
      </c>
      <c r="D30" s="13" t="n">
        <v>524226136.51</v>
      </c>
      <c r="E30" s="13" t="n">
        <v>436822300.39</v>
      </c>
    </row>
    <row r="31" customFormat="false" ht="22.5" hidden="false" customHeight="true" outlineLevel="0" collapsed="false">
      <c r="A31" s="6" t="s">
        <v>41</v>
      </c>
      <c r="B31" s="9" t="s">
        <v>42</v>
      </c>
      <c r="C31" s="13" t="n">
        <v>603797153.51</v>
      </c>
      <c r="D31" s="13" t="n">
        <v>524226136.51</v>
      </c>
      <c r="E31" s="13" t="n">
        <v>436822300.39</v>
      </c>
    </row>
    <row r="32" customFormat="false" ht="31.5" hidden="false" customHeight="true" outlineLevel="0" collapsed="false">
      <c r="A32" s="6" t="s">
        <v>43</v>
      </c>
      <c r="B32" s="9" t="s">
        <v>44</v>
      </c>
      <c r="C32" s="13" t="n">
        <v>603797153.51</v>
      </c>
      <c r="D32" s="13" t="n">
        <v>524226136.51</v>
      </c>
      <c r="E32" s="13" t="n">
        <v>436822300.39</v>
      </c>
    </row>
    <row r="33" customFormat="false" ht="15.75" hidden="false" customHeight="false" outlineLevel="0" collapsed="false">
      <c r="A33" s="14"/>
      <c r="B33" s="15"/>
      <c r="C33" s="14"/>
    </row>
    <row r="34" customFormat="false" ht="59.25" hidden="false" customHeight="true" outlineLevel="0" collapsed="false">
      <c r="A34" s="16"/>
      <c r="B34" s="16"/>
      <c r="C34" s="14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C13:E13"/>
    <mergeCell ref="A34:B34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3-12-21T07:31:26Z</cp:lastPrinted>
  <dcterms:modified xsi:type="dcterms:W3CDTF">2024-05-23T09:14:21Z</dcterms:modified>
  <cp:revision>0</cp:revision>
  <dc:subject/>
  <dc:title/>
</cp:coreProperties>
</file>