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48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32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июля 2021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10 0000 150</t>
  </si>
  <si>
    <t xml:space="preserve">000 2 02 35118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000 2 02 04000 00 0000 150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Собрание депутатов муниципального образования Самарское Куркинского района</t>
  </si>
  <si>
    <t xml:space="preserve">871 0107 9990027890 880</t>
  </si>
  <si>
    <t xml:space="preserve">Специальные расходы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Иные выплаты населению</t>
  </si>
  <si>
    <t xml:space="preserve">296</t>
  </si>
  <si>
    <t xml:space="preserve">Оказание поддержки сельским старостам, руководителям ТОС</t>
  </si>
  <si>
    <t xml:space="preserve">871 0113 99900S0530 123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10127450 244</t>
  </si>
  <si>
    <t xml:space="preserve">Прочие выплаты по обязательствам муниципального образования в рамках не программных расходов</t>
  </si>
  <si>
    <t xml:space="preserve">871 0412 9990027560 244</t>
  </si>
  <si>
    <t xml:space="preserve">Прочая закупка товаров работ и услуг для обеспечения государственных (муниципальных) нужд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30127010 244</t>
  </si>
  <si>
    <t xml:space="preserve">Взносы на капитальный ремонт</t>
  </si>
  <si>
    <t xml:space="preserve">871 0501 07302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20127410 244 </t>
  </si>
  <si>
    <t xml:space="preserve">Работы,услуги по содержанию имущества</t>
  </si>
  <si>
    <t xml:space="preserve">"Народный бюджет"</t>
  </si>
  <si>
    <t xml:space="preserve">872 0502 0720127410 244 </t>
  </si>
  <si>
    <t xml:space="preserve">873 0502 0720127410 244 </t>
  </si>
  <si>
    <t xml:space="preserve">874 0502 0720127410 244 </t>
  </si>
  <si>
    <t xml:space="preserve">875 0502 0720127410 244 </t>
  </si>
  <si>
    <t xml:space="preserve">Софинансирование из местного бюджета проекта "Народный бюджет"</t>
  </si>
  <si>
    <t xml:space="preserve">876 0502 0720127410 244 </t>
  </si>
  <si>
    <t xml:space="preserve">877 0502 0720127410 244 </t>
  </si>
  <si>
    <t xml:space="preserve">878 0502 0720127410 244 </t>
  </si>
  <si>
    <t xml:space="preserve">879 0502 0720127410 244 </t>
  </si>
  <si>
    <t xml:space="preserve">880 0502 0720127410 244 </t>
  </si>
  <si>
    <t xml:space="preserve">881 0502 0720127410 244 </t>
  </si>
  <si>
    <t xml:space="preserve">882 0502 0720127410 244 </t>
  </si>
  <si>
    <t xml:space="preserve">Увеличение стоимости строительных материалов</t>
  </si>
  <si>
    <t xml:space="preserve">344</t>
  </si>
  <si>
    <t xml:space="preserve">871 0502 07201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127420 244 </t>
  </si>
  <si>
    <t xml:space="preserve">871 0503 0740127420 247 </t>
  </si>
  <si>
    <t xml:space="preserve">Прочая закупка товаров,работ услуг для государственных(муниципальных)нужд</t>
  </si>
  <si>
    <t xml:space="preserve">Охрана окружающей среды</t>
  </si>
  <si>
    <t xml:space="preserve">871 0605 0000000000 000</t>
  </si>
  <si>
    <t xml:space="preserve">Закупка товаров,работ,услуг для государственных (муниципальных) нужд</t>
  </si>
  <si>
    <t xml:space="preserve">871 0605 1910127190 244 </t>
  </si>
  <si>
    <t xml:space="preserve">Прочие расходы (штраф)</t>
  </si>
  <si>
    <t xml:space="preserve">871 0605 1910127190 853</t>
  </si>
  <si>
    <t xml:space="preserve">292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871 0801 0230100590 247</t>
  </si>
  <si>
    <t xml:space="preserve">871 0801 02301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0410127310 312 </t>
  </si>
  <si>
    <t xml:space="preserve">Социальное обеспечение и иные выплаты населению</t>
  </si>
  <si>
    <t xml:space="preserve">871 1001 0410127310 312</t>
  </si>
  <si>
    <t xml:space="preserve">264</t>
  </si>
  <si>
    <t xml:space="preserve">Другие вопросы в области средств массовой информации</t>
  </si>
  <si>
    <t xml:space="preserve">871 1204 1610127470 244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7.2021 -1779153,57</t>
  </si>
  <si>
    <t xml:space="preserve">военкомат-20128,43</t>
  </si>
  <si>
    <t xml:space="preserve">собственные средства  -1759025,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8"/>
      <color rgb="FF33CCCC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sz val="8"/>
      <color rgb="FFCC9CCC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A6CAF0"/>
        <bgColor rgb="FFA0E0E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M119" activeCellId="0" sqref="M119:S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2.66"/>
    <col collapsed="false" customWidth="true" hidden="true" outlineLevel="0" max="3" min="3" style="0" width="6.1"/>
    <col collapsed="false" customWidth="true" hidden="false" outlineLevel="0" max="4" min="4" style="0" width="20.43"/>
    <col collapsed="false" customWidth="true" hidden="false" outlineLevel="0" max="5" min="5" style="0" width="10.87"/>
    <col collapsed="false" customWidth="true" hidden="false" outlineLevel="0" max="6" min="6" style="0" width="11.32"/>
    <col collapsed="false" customWidth="true" hidden="false" outlineLevel="0" max="7" min="7" style="0" width="10.55"/>
    <col collapsed="false" customWidth="true" hidden="true" outlineLevel="0" max="8" min="8" style="0" width="9.99"/>
    <col collapsed="false" customWidth="true" hidden="true" outlineLevel="0" max="9" min="9" style="0" width="9.55"/>
    <col collapsed="false" customWidth="true" hidden="true" outlineLevel="0" max="10" min="10" style="0" width="8.87"/>
    <col collapsed="false" customWidth="true" hidden="true" outlineLevel="0" max="11" min="11" style="0" width="10.55"/>
    <col collapsed="false" customWidth="true" hidden="true" outlineLevel="0" max="12" min="12" style="0" width="0.1"/>
    <col collapsed="false" customWidth="true" hidden="false" outlineLevel="0" max="14" min="13" style="0" width="10.66"/>
    <col collapsed="false" customWidth="true" hidden="true" outlineLevel="0" max="15" min="15" style="0" width="8.87"/>
    <col collapsed="false" customWidth="true" hidden="true" outlineLevel="0" max="16" min="16" style="0" width="8.99"/>
    <col collapsed="false" customWidth="true" hidden="true" outlineLevel="0" max="17" min="17" style="0" width="9.87"/>
    <col collapsed="false" customWidth="true" hidden="true" outlineLevel="0" max="18" min="18" style="0" width="8.87"/>
    <col collapsed="false" customWidth="true" hidden="false" outlineLevel="0" max="19" min="19" style="0" width="10.99"/>
    <col collapsed="false" customWidth="true" hidden="true" outlineLevel="0" max="20" min="20" style="0" width="10.4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3.2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customFormat="fals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92+E15)</f>
        <v>9923980</v>
      </c>
      <c r="F14" s="42" t="n">
        <f aca="false">SUM(F92+F15)</f>
        <v>9923980</v>
      </c>
      <c r="G14" s="42" t="n">
        <f aca="false">SUM(G92+G15)</f>
        <v>9923980</v>
      </c>
      <c r="H14" s="42" t="n">
        <f aca="false">SUM(H92+H15)</f>
        <v>2008830</v>
      </c>
      <c r="I14" s="42" t="n">
        <f aca="false">SUM(I92+I15)</f>
        <v>2008830</v>
      </c>
      <c r="J14" s="42" t="n">
        <f aca="false">SUM(J92+J15)</f>
        <v>2008830</v>
      </c>
      <c r="K14" s="42" t="n">
        <f aca="false">SUM(K92+K15)</f>
        <v>2008830</v>
      </c>
      <c r="L14" s="42" t="n">
        <f aca="false">SUM(L92+L15)</f>
        <v>2436488.98</v>
      </c>
      <c r="M14" s="42" t="n">
        <f aca="false">SUM(M92+M15)</f>
        <v>4849335.21</v>
      </c>
      <c r="N14" s="42" t="n">
        <f aca="false">SUM(N92+N15)</f>
        <v>4849335.21</v>
      </c>
      <c r="O14" s="42" t="n">
        <f aca="false">SUM(O92+O15)</f>
        <v>4849335.21</v>
      </c>
      <c r="P14" s="42" t="n">
        <f aca="false">SUM(P92+P15)</f>
        <v>4849335.21</v>
      </c>
      <c r="Q14" s="42" t="n">
        <f aca="false">SUM(Q92+Q15)</f>
        <v>4849335.21</v>
      </c>
      <c r="R14" s="42" t="n">
        <f aca="false">SUM(R92+R15)</f>
        <v>4849335.21</v>
      </c>
      <c r="S14" s="42" t="n">
        <f aca="false">SUM(S92+S15)</f>
        <v>4849335.21</v>
      </c>
      <c r="T14" s="43"/>
    </row>
    <row r="15" customFormat="false" ht="12.75" hidden="false" customHeight="true" outlineLevel="0" collapsed="false">
      <c r="A15" s="44" t="s">
        <v>44</v>
      </c>
      <c r="B15" s="45" t="n">
        <v>10</v>
      </c>
      <c r="C15" s="46" t="n">
        <v>10</v>
      </c>
      <c r="D15" s="47" t="s">
        <v>45</v>
      </c>
      <c r="E15" s="48" t="n">
        <f aca="false">SUM(E16+E30+E40+E57+E27+E86+E54+E89+E48)</f>
        <v>5318900</v>
      </c>
      <c r="F15" s="48" t="n">
        <f aca="false">SUM(F16+F30+F40+F57+F27+F86+F54+F89+F48)</f>
        <v>5318900</v>
      </c>
      <c r="G15" s="48" t="n">
        <f aca="false">SUM(G16+G30+G40+G57+G27+G86+G54+G89+G48)</f>
        <v>5318900</v>
      </c>
      <c r="H15" s="48" t="n">
        <f aca="false">SUM(H16+H30+H40+H57+H27+H86+H54+H89+H48)</f>
        <v>2008830</v>
      </c>
      <c r="I15" s="48" t="n">
        <f aca="false">SUM(I16+I30+I40+I57+I27+I86+I54+I89+I48)</f>
        <v>2008830</v>
      </c>
      <c r="J15" s="48" t="n">
        <f aca="false">SUM(J16+J30+J40+J57+J27+J86+J54+J89+J48)</f>
        <v>2008830</v>
      </c>
      <c r="K15" s="48" t="n">
        <f aca="false">SUM(K16+K30+K40+K57+K27+K86+K54+K89+K48)</f>
        <v>2008830</v>
      </c>
      <c r="L15" s="48" t="n">
        <f aca="false">SUM(L16+L30+L40+L57+L27+L86+L54+L89+L48)</f>
        <v>2436488.98</v>
      </c>
      <c r="M15" s="48" t="n">
        <f aca="false">SUM(M16+M30+M40+M57+M27+M86+M54+M89+M48)</f>
        <v>2529340.21</v>
      </c>
      <c r="N15" s="48" t="n">
        <f aca="false">SUM(N16+N30+N40+N57+N27+N86+N54+N89+N48)</f>
        <v>2529340.21</v>
      </c>
      <c r="O15" s="48" t="n">
        <f aca="false">SUM(O16+O30+O40+O57+O27+O86+O54+O89+O48)</f>
        <v>2529340.21</v>
      </c>
      <c r="P15" s="48" t="n">
        <f aca="false">SUM(P16+P30+P40+P57+P27+P86+P54+P89+P48)</f>
        <v>2529340.21</v>
      </c>
      <c r="Q15" s="48" t="n">
        <f aca="false">SUM(Q16+Q30+Q40+Q57+Q27+Q86+Q54+Q89+Q48)</f>
        <v>2529340.21</v>
      </c>
      <c r="R15" s="48" t="n">
        <f aca="false">SUM(R16+R30+R40+R57+R27+R86+R54+R89+R48)</f>
        <v>2529340.21</v>
      </c>
      <c r="S15" s="48" t="n">
        <f aca="false">SUM(S16+S30+S40+S57+S27+S86+S54+S89+S48)</f>
        <v>2529340.21</v>
      </c>
      <c r="T15" s="48" t="n">
        <f aca="false">SUM(T16+T30+T40+T57+T27+T86+T54+T89)</f>
        <v>189852.7</v>
      </c>
    </row>
    <row r="16" customFormat="false" ht="9.75" hidden="false" customHeight="true" outlineLevel="0" collapsed="false">
      <c r="A16" s="49" t="s">
        <v>46</v>
      </c>
      <c r="B16" s="46" t="n">
        <v>10</v>
      </c>
      <c r="C16" s="46" t="n">
        <v>20</v>
      </c>
      <c r="D16" s="50" t="s">
        <v>47</v>
      </c>
      <c r="E16" s="51" t="n">
        <f aca="false">SUM(E17)</f>
        <v>1122300</v>
      </c>
      <c r="F16" s="51" t="n">
        <f aca="false">SUM(F17)</f>
        <v>1122300</v>
      </c>
      <c r="G16" s="51" t="n">
        <f aca="false">SUM(G17)</f>
        <v>1122300</v>
      </c>
      <c r="H16" s="51" t="n">
        <f aca="false">SUM(H17)</f>
        <v>838730</v>
      </c>
      <c r="I16" s="51" t="n">
        <f aca="false">SUM(I17)</f>
        <v>838730</v>
      </c>
      <c r="J16" s="51" t="n">
        <f aca="false">SUM(J17)</f>
        <v>838730</v>
      </c>
      <c r="K16" s="51" t="n">
        <f aca="false">SUM(K17)</f>
        <v>838730</v>
      </c>
      <c r="L16" s="51" t="n">
        <f aca="false">SUM(L17)</f>
        <v>838730</v>
      </c>
      <c r="M16" s="51" t="n">
        <f aca="false">SUM(M17)</f>
        <v>359136.84</v>
      </c>
      <c r="N16" s="51" t="n">
        <f aca="false">SUM(N17)</f>
        <v>359136.84</v>
      </c>
      <c r="O16" s="51" t="n">
        <f aca="false">SUM(O17)</f>
        <v>359136.84</v>
      </c>
      <c r="P16" s="51" t="n">
        <f aca="false">SUM(P17)</f>
        <v>359136.84</v>
      </c>
      <c r="Q16" s="51" t="n">
        <f aca="false">SUM(Q17)</f>
        <v>359136.84</v>
      </c>
      <c r="R16" s="51" t="n">
        <f aca="false">SUM(R17)</f>
        <v>359136.84</v>
      </c>
      <c r="S16" s="51" t="n">
        <f aca="false">SUM(S17)</f>
        <v>359136.84</v>
      </c>
      <c r="T16" s="43"/>
    </row>
    <row r="17" customFormat="false" ht="11.25" hidden="false" customHeight="true" outlineLevel="0" collapsed="false">
      <c r="A17" s="49" t="s">
        <v>48</v>
      </c>
      <c r="B17" s="46" t="n">
        <v>10</v>
      </c>
      <c r="C17" s="46" t="n">
        <v>150</v>
      </c>
      <c r="D17" s="50" t="s">
        <v>49</v>
      </c>
      <c r="E17" s="51" t="n">
        <f aca="false">SUM(E18+E25+E26)</f>
        <v>1122300</v>
      </c>
      <c r="F17" s="51" t="n">
        <f aca="false">SUM(F18+F25+F26)</f>
        <v>1122300</v>
      </c>
      <c r="G17" s="51" t="n">
        <f aca="false">SUM(G18+G25+G26)</f>
        <v>1122300</v>
      </c>
      <c r="H17" s="51" t="n">
        <f aca="false">SUM(H18+H25+H26)</f>
        <v>838730</v>
      </c>
      <c r="I17" s="51" t="n">
        <f aca="false">SUM(I18+I25+I26)</f>
        <v>838730</v>
      </c>
      <c r="J17" s="51" t="n">
        <f aca="false">SUM(J18+J25+J26)</f>
        <v>838730</v>
      </c>
      <c r="K17" s="51" t="n">
        <f aca="false">SUM(K18+K25+K26)</f>
        <v>838730</v>
      </c>
      <c r="L17" s="51" t="n">
        <f aca="false">SUM(L18+L25+L26)</f>
        <v>838730</v>
      </c>
      <c r="M17" s="51" t="n">
        <f aca="false">SUM(M18+M25+M26)</f>
        <v>359136.84</v>
      </c>
      <c r="N17" s="51" t="n">
        <f aca="false">SUM(N18+N25+N26)</f>
        <v>359136.84</v>
      </c>
      <c r="O17" s="51" t="n">
        <f aca="false">SUM(O18+O25+O26)</f>
        <v>359136.84</v>
      </c>
      <c r="P17" s="51" t="n">
        <f aca="false">SUM(P18+P25+P26)</f>
        <v>359136.84</v>
      </c>
      <c r="Q17" s="51" t="n">
        <f aca="false">SUM(Q18+Q25+Q26)</f>
        <v>359136.84</v>
      </c>
      <c r="R17" s="51" t="n">
        <f aca="false">SUM(R18+R25+R26)</f>
        <v>359136.84</v>
      </c>
      <c r="S17" s="51" t="n">
        <f aca="false">SUM(S18+S25+S26)</f>
        <v>359136.84</v>
      </c>
      <c r="T17" s="51" t="n">
        <f aca="false">SUM(T18+T25+T26)</f>
        <v>167777.44</v>
      </c>
    </row>
    <row r="18" customFormat="false" ht="55.5" hidden="false" customHeight="true" outlineLevel="0" collapsed="false">
      <c r="A18" s="49" t="s">
        <v>50</v>
      </c>
      <c r="B18" s="46" t="s">
        <v>51</v>
      </c>
      <c r="C18" s="46"/>
      <c r="D18" s="50" t="s">
        <v>52</v>
      </c>
      <c r="E18" s="52" t="n">
        <v>1121900</v>
      </c>
      <c r="F18" s="52" t="n">
        <v>1121900</v>
      </c>
      <c r="G18" s="52" t="n">
        <v>1121900</v>
      </c>
      <c r="H18" s="52" t="n">
        <v>838500</v>
      </c>
      <c r="I18" s="52" t="n">
        <v>838500</v>
      </c>
      <c r="J18" s="52" t="n">
        <v>838500</v>
      </c>
      <c r="K18" s="52" t="n">
        <v>838500</v>
      </c>
      <c r="L18" s="52" t="n">
        <v>838500</v>
      </c>
      <c r="M18" s="43" t="n">
        <v>359126.82</v>
      </c>
      <c r="N18" s="43" t="n">
        <v>359126.82</v>
      </c>
      <c r="O18" s="43" t="n">
        <v>359126.82</v>
      </c>
      <c r="P18" s="43" t="n">
        <v>359126.82</v>
      </c>
      <c r="Q18" s="43" t="n">
        <v>359126.82</v>
      </c>
      <c r="R18" s="43" t="n">
        <v>359126.82</v>
      </c>
      <c r="S18" s="43" t="n">
        <v>359126.82</v>
      </c>
      <c r="T18" s="43" t="n">
        <v>167777.44</v>
      </c>
    </row>
    <row r="19" customFormat="false" ht="12" hidden="true" customHeight="true" outlineLevel="0" collapsed="false">
      <c r="A19" s="49" t="s">
        <v>53</v>
      </c>
      <c r="B19" s="53" t="n">
        <v>10</v>
      </c>
      <c r="C19" s="46" t="n">
        <v>860</v>
      </c>
      <c r="D19" s="50" t="s">
        <v>54</v>
      </c>
      <c r="E19" s="52"/>
      <c r="F19" s="52"/>
      <c r="G19" s="52"/>
      <c r="H19" s="43"/>
      <c r="I19" s="43"/>
      <c r="J19" s="43"/>
      <c r="K19" s="43"/>
      <c r="L19" s="43"/>
      <c r="M19" s="43" t="n">
        <v>58095.17</v>
      </c>
      <c r="N19" s="43"/>
      <c r="O19" s="43"/>
      <c r="P19" s="43"/>
      <c r="Q19" s="43"/>
      <c r="R19" s="43"/>
      <c r="S19" s="43"/>
      <c r="T19" s="43"/>
    </row>
    <row r="20" customFormat="false" ht="8.25" hidden="true" customHeight="true" outlineLevel="0" collapsed="false">
      <c r="A20" s="49" t="s">
        <v>55</v>
      </c>
      <c r="B20" s="53" t="n">
        <v>10</v>
      </c>
      <c r="C20" s="46" t="n">
        <v>870</v>
      </c>
      <c r="D20" s="50" t="s">
        <v>56</v>
      </c>
      <c r="E20" s="52"/>
      <c r="F20" s="52"/>
      <c r="G20" s="52"/>
      <c r="H20" s="43"/>
      <c r="I20" s="43"/>
      <c r="J20" s="43"/>
      <c r="K20" s="43"/>
      <c r="L20" s="43"/>
      <c r="M20" s="43" t="n">
        <v>58095.17</v>
      </c>
      <c r="N20" s="43"/>
      <c r="O20" s="43"/>
      <c r="P20" s="43"/>
      <c r="Q20" s="43"/>
      <c r="R20" s="43"/>
      <c r="S20" s="43"/>
      <c r="T20" s="43"/>
    </row>
    <row r="21" customFormat="false" ht="8.25" hidden="true" customHeight="true" outlineLevel="0" collapsed="false">
      <c r="A21" s="49" t="s">
        <v>57</v>
      </c>
      <c r="B21" s="53" t="n">
        <v>10</v>
      </c>
      <c r="C21" s="46" t="n">
        <v>880</v>
      </c>
      <c r="D21" s="50" t="s">
        <v>58</v>
      </c>
      <c r="E21" s="52"/>
      <c r="F21" s="52"/>
      <c r="G21" s="52"/>
      <c r="H21" s="43"/>
      <c r="I21" s="43"/>
      <c r="J21" s="43"/>
      <c r="K21" s="43"/>
      <c r="L21" s="43"/>
      <c r="M21" s="43" t="n">
        <v>58095.17</v>
      </c>
      <c r="N21" s="43"/>
      <c r="O21" s="43"/>
      <c r="P21" s="43"/>
      <c r="Q21" s="43"/>
      <c r="R21" s="43"/>
      <c r="S21" s="43"/>
      <c r="T21" s="43"/>
    </row>
    <row r="22" customFormat="false" ht="10.5" hidden="true" customHeight="true" outlineLevel="0" collapsed="false">
      <c r="A22" s="49" t="s">
        <v>59</v>
      </c>
      <c r="B22" s="53" t="n">
        <v>10</v>
      </c>
      <c r="C22" s="46" t="n">
        <v>890</v>
      </c>
      <c r="D22" s="50" t="s">
        <v>60</v>
      </c>
      <c r="E22" s="52"/>
      <c r="F22" s="52"/>
      <c r="G22" s="52"/>
      <c r="H22" s="43"/>
      <c r="I22" s="43"/>
      <c r="J22" s="43"/>
      <c r="K22" s="43"/>
      <c r="L22" s="43"/>
      <c r="M22" s="43" t="n">
        <v>58095.17</v>
      </c>
      <c r="N22" s="43"/>
      <c r="O22" s="43"/>
      <c r="P22" s="43"/>
      <c r="Q22" s="43"/>
      <c r="R22" s="43"/>
      <c r="S22" s="43"/>
      <c r="T22" s="43"/>
    </row>
    <row r="23" customFormat="false" ht="15" hidden="true" customHeight="true" outlineLevel="0" collapsed="false">
      <c r="A23" s="49" t="s">
        <v>61</v>
      </c>
      <c r="B23" s="53" t="n">
        <v>10</v>
      </c>
      <c r="C23" s="46" t="n">
        <v>920</v>
      </c>
      <c r="D23" s="50" t="s">
        <v>62</v>
      </c>
      <c r="E23" s="52"/>
      <c r="F23" s="52"/>
      <c r="G23" s="52"/>
      <c r="H23" s="43"/>
      <c r="I23" s="43"/>
      <c r="J23" s="43"/>
      <c r="K23" s="43"/>
      <c r="L23" s="43"/>
      <c r="M23" s="43" t="n">
        <v>58095.17</v>
      </c>
      <c r="N23" s="43"/>
      <c r="O23" s="43"/>
      <c r="P23" s="43"/>
      <c r="Q23" s="43"/>
      <c r="R23" s="43"/>
      <c r="S23" s="43"/>
      <c r="T23" s="43"/>
    </row>
    <row r="24" customFormat="false" ht="39" hidden="true" customHeight="true" outlineLevel="0" collapsed="false">
      <c r="A24" s="49" t="s">
        <v>63</v>
      </c>
      <c r="B24" s="53" t="n">
        <v>10</v>
      </c>
      <c r="C24" s="46" t="n">
        <v>930</v>
      </c>
      <c r="D24" s="50" t="s">
        <v>64</v>
      </c>
      <c r="E24" s="52"/>
      <c r="F24" s="52"/>
      <c r="G24" s="52"/>
      <c r="H24" s="43"/>
      <c r="I24" s="43"/>
      <c r="J24" s="43"/>
      <c r="K24" s="43"/>
      <c r="L24" s="43"/>
      <c r="M24" s="43" t="n">
        <v>58095.17</v>
      </c>
      <c r="N24" s="43"/>
      <c r="O24" s="43"/>
      <c r="P24" s="43"/>
      <c r="Q24" s="43"/>
      <c r="R24" s="43"/>
      <c r="S24" s="43"/>
      <c r="T24" s="43"/>
    </row>
    <row r="25" customFormat="false" ht="36.75" hidden="false" customHeight="true" outlineLevel="0" collapsed="false">
      <c r="A25" s="49" t="s">
        <v>65</v>
      </c>
      <c r="B25" s="46" t="s">
        <v>38</v>
      </c>
      <c r="C25" s="46"/>
      <c r="D25" s="50" t="s">
        <v>66</v>
      </c>
      <c r="E25" s="52" t="n">
        <v>100</v>
      </c>
      <c r="F25" s="52" t="n">
        <v>100</v>
      </c>
      <c r="G25" s="52" t="n">
        <v>100</v>
      </c>
      <c r="H25" s="51" t="n">
        <v>100</v>
      </c>
      <c r="I25" s="51" t="n">
        <v>100</v>
      </c>
      <c r="J25" s="51" t="n">
        <v>100</v>
      </c>
      <c r="K25" s="51" t="n">
        <v>100</v>
      </c>
      <c r="L25" s="51" t="n">
        <v>10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</row>
    <row r="26" customFormat="false" ht="34.5" hidden="false" customHeight="true" outlineLevel="0" collapsed="false">
      <c r="A26" s="49" t="s">
        <v>67</v>
      </c>
      <c r="B26" s="46" t="s">
        <v>38</v>
      </c>
      <c r="C26" s="46"/>
      <c r="D26" s="50" t="s">
        <v>68</v>
      </c>
      <c r="E26" s="52" t="n">
        <v>300</v>
      </c>
      <c r="F26" s="52" t="n">
        <v>300</v>
      </c>
      <c r="G26" s="52" t="n">
        <v>300</v>
      </c>
      <c r="H26" s="52" t="n">
        <v>130</v>
      </c>
      <c r="I26" s="52" t="n">
        <v>130</v>
      </c>
      <c r="J26" s="52" t="n">
        <v>130</v>
      </c>
      <c r="K26" s="52" t="n">
        <v>130</v>
      </c>
      <c r="L26" s="52" t="n">
        <v>130</v>
      </c>
      <c r="M26" s="43" t="n">
        <v>10.02</v>
      </c>
      <c r="N26" s="43" t="n">
        <v>10.02</v>
      </c>
      <c r="O26" s="43" t="n">
        <v>10.02</v>
      </c>
      <c r="P26" s="43" t="n">
        <v>10.02</v>
      </c>
      <c r="Q26" s="43" t="n">
        <v>10.02</v>
      </c>
      <c r="R26" s="43" t="n">
        <v>10.02</v>
      </c>
      <c r="S26" s="43" t="n">
        <v>10.02</v>
      </c>
      <c r="T26" s="43"/>
    </row>
    <row r="27" customFormat="false" ht="12" hidden="false" customHeight="true" outlineLevel="0" collapsed="false">
      <c r="A27" s="49" t="s">
        <v>63</v>
      </c>
      <c r="B27" s="46" t="s">
        <v>38</v>
      </c>
      <c r="C27" s="46"/>
      <c r="D27" s="50" t="s">
        <v>69</v>
      </c>
      <c r="E27" s="54" t="n">
        <f aca="false">SUM(E28)</f>
        <v>421800</v>
      </c>
      <c r="F27" s="54" t="n">
        <f aca="false">SUM(F28)</f>
        <v>421800</v>
      </c>
      <c r="G27" s="54" t="n">
        <f aca="false">SUM(G28)</f>
        <v>421800</v>
      </c>
      <c r="H27" s="54" t="n">
        <f aca="false">SUM(H28)</f>
        <v>0</v>
      </c>
      <c r="I27" s="54" t="n">
        <f aca="false">SUM(I28)</f>
        <v>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421798.2</v>
      </c>
      <c r="M27" s="54" t="n">
        <f aca="false">SUM(M28)</f>
        <v>421798.2</v>
      </c>
      <c r="N27" s="54" t="n">
        <f aca="false">SUM(N28)</f>
        <v>421798.2</v>
      </c>
      <c r="O27" s="54" t="n">
        <f aca="false">SUM(O28)</f>
        <v>421798.2</v>
      </c>
      <c r="P27" s="54" t="n">
        <f aca="false">SUM(P28)</f>
        <v>421798.2</v>
      </c>
      <c r="Q27" s="54" t="n">
        <f aca="false">SUM(Q28)</f>
        <v>421798.2</v>
      </c>
      <c r="R27" s="54" t="n">
        <f aca="false">SUM(R28)</f>
        <v>421798.2</v>
      </c>
      <c r="S27" s="54" t="n">
        <f aca="false">SUM(S28)</f>
        <v>421798.2</v>
      </c>
      <c r="T27" s="43" t="n">
        <v>170852.7</v>
      </c>
    </row>
    <row r="28" customFormat="false" ht="10.5" hidden="false" customHeight="true" outlineLevel="0" collapsed="false">
      <c r="A28" s="49" t="s">
        <v>63</v>
      </c>
      <c r="B28" s="46" t="s">
        <v>38</v>
      </c>
      <c r="C28" s="46"/>
      <c r="D28" s="50" t="s">
        <v>70</v>
      </c>
      <c r="E28" s="52" t="n">
        <v>421800</v>
      </c>
      <c r="F28" s="52" t="n">
        <v>421800</v>
      </c>
      <c r="G28" s="52" t="n">
        <v>421800</v>
      </c>
      <c r="H28" s="52" t="n">
        <f aca="false">SUM(I29)</f>
        <v>0</v>
      </c>
      <c r="I28" s="52" t="n">
        <f aca="false">SUM(J29)</f>
        <v>0</v>
      </c>
      <c r="J28" s="52" t="n">
        <f aca="false">SUM(K29)</f>
        <v>0</v>
      </c>
      <c r="K28" s="52" t="n">
        <f aca="false">SUM(L29)</f>
        <v>0</v>
      </c>
      <c r="L28" s="52" t="n">
        <f aca="false">SUM(M29)</f>
        <v>421798.2</v>
      </c>
      <c r="M28" s="43" t="n">
        <v>421798.2</v>
      </c>
      <c r="N28" s="43" t="n">
        <v>421798.2</v>
      </c>
      <c r="O28" s="43" t="n">
        <v>421798.2</v>
      </c>
      <c r="P28" s="43" t="n">
        <v>421798.2</v>
      </c>
      <c r="Q28" s="43" t="n">
        <v>421798.2</v>
      </c>
      <c r="R28" s="43" t="n">
        <v>421798.2</v>
      </c>
      <c r="S28" s="43" t="n">
        <v>421798.2</v>
      </c>
      <c r="T28" s="43" t="n">
        <v>179446.8</v>
      </c>
    </row>
    <row r="29" customFormat="false" ht="12" hidden="false" customHeight="true" outlineLevel="0" collapsed="false">
      <c r="A29" s="49" t="s">
        <v>63</v>
      </c>
      <c r="B29" s="46" t="s">
        <v>38</v>
      </c>
      <c r="C29" s="46"/>
      <c r="D29" s="50" t="s">
        <v>71</v>
      </c>
      <c r="E29" s="52" t="n">
        <v>421800</v>
      </c>
      <c r="F29" s="52" t="n">
        <v>421800</v>
      </c>
      <c r="G29" s="52" t="n">
        <v>42180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43" t="n">
        <v>421798.2</v>
      </c>
      <c r="N29" s="43" t="n">
        <v>421798.2</v>
      </c>
      <c r="O29" s="43" t="n">
        <v>421798.2</v>
      </c>
      <c r="P29" s="43" t="n">
        <v>421798.2</v>
      </c>
      <c r="Q29" s="43" t="n">
        <v>421798.2</v>
      </c>
      <c r="R29" s="43" t="n">
        <v>421798.2</v>
      </c>
      <c r="S29" s="43" t="n">
        <v>421798.2</v>
      </c>
      <c r="T29" s="43"/>
    </row>
    <row r="30" customFormat="false" ht="11.25" hidden="false" customHeight="true" outlineLevel="0" collapsed="false">
      <c r="A30" s="49" t="s">
        <v>72</v>
      </c>
      <c r="B30" s="46" t="n">
        <v>10</v>
      </c>
      <c r="C30" s="46" t="n">
        <v>940</v>
      </c>
      <c r="D30" s="50" t="s">
        <v>73</v>
      </c>
      <c r="E30" s="52" t="n">
        <f aca="false">SUM(E31+E35)</f>
        <v>3438300</v>
      </c>
      <c r="F30" s="52" t="n">
        <f aca="false">SUM(F31+F35)</f>
        <v>3438300</v>
      </c>
      <c r="G30" s="52" t="n">
        <f aca="false">SUM(G31+G35)</f>
        <v>3438300</v>
      </c>
      <c r="H30" s="51" t="n">
        <f aca="false">SUM(H31+H35)</f>
        <v>1170100</v>
      </c>
      <c r="I30" s="51" t="n">
        <f aca="false">SUM(I31+I35)</f>
        <v>1170100</v>
      </c>
      <c r="J30" s="51" t="n">
        <f aca="false">SUM(J31+J35)</f>
        <v>1170100</v>
      </c>
      <c r="K30" s="51" t="n">
        <f aca="false">SUM(K31+K35)</f>
        <v>1170100</v>
      </c>
      <c r="L30" s="51" t="n">
        <f aca="false">SUM(L31+L35)</f>
        <v>1175960.78</v>
      </c>
      <c r="M30" s="51" t="n">
        <f aca="false">SUM(M31+M35)</f>
        <v>1713110.67</v>
      </c>
      <c r="N30" s="51" t="n">
        <f aca="false">SUM(N31+N35)</f>
        <v>1713110.67</v>
      </c>
      <c r="O30" s="51" t="n">
        <f aca="false">SUM(O31+O35)</f>
        <v>1713110.67</v>
      </c>
      <c r="P30" s="51" t="n">
        <f aca="false">SUM(P31+P35)</f>
        <v>1713110.67</v>
      </c>
      <c r="Q30" s="51" t="n">
        <f aca="false">SUM(Q31+Q35)</f>
        <v>1713110.67</v>
      </c>
      <c r="R30" s="51" t="n">
        <f aca="false">SUM(R31+R35)</f>
        <v>1713110.67</v>
      </c>
      <c r="S30" s="51" t="n">
        <f aca="false">SUM(S31+S35)</f>
        <v>1713110.67</v>
      </c>
      <c r="T30" s="43"/>
    </row>
    <row r="31" customFormat="false" ht="10.5" hidden="false" customHeight="true" outlineLevel="0" collapsed="false">
      <c r="A31" s="49" t="s">
        <v>74</v>
      </c>
      <c r="B31" s="46" t="n">
        <v>10</v>
      </c>
      <c r="C31" s="46" t="n">
        <v>950</v>
      </c>
      <c r="D31" s="50" t="s">
        <v>75</v>
      </c>
      <c r="E31" s="52" t="n">
        <f aca="false">SUM(E32)</f>
        <v>322100</v>
      </c>
      <c r="F31" s="52" t="n">
        <f aca="false">SUM(F32)</f>
        <v>322100</v>
      </c>
      <c r="G31" s="52" t="n">
        <f aca="false">SUM(G32)</f>
        <v>322100</v>
      </c>
      <c r="H31" s="52" t="n">
        <f aca="false">SUM(I32)</f>
        <v>0</v>
      </c>
      <c r="I31" s="52" t="n">
        <f aca="false">SUM(J32)</f>
        <v>0</v>
      </c>
      <c r="J31" s="52" t="n">
        <f aca="false">SUM(K32)</f>
        <v>0</v>
      </c>
      <c r="K31" s="52" t="n">
        <f aca="false">SUM(L32)</f>
        <v>0</v>
      </c>
      <c r="L31" s="52" t="n">
        <f aca="false">SUM(M32)</f>
        <v>5860.78</v>
      </c>
      <c r="M31" s="43" t="n">
        <v>5860.78</v>
      </c>
      <c r="N31" s="43" t="n">
        <v>5860.78</v>
      </c>
      <c r="O31" s="43" t="n">
        <v>5860.78</v>
      </c>
      <c r="P31" s="43" t="n">
        <v>5860.78</v>
      </c>
      <c r="Q31" s="43" t="n">
        <v>5860.78</v>
      </c>
      <c r="R31" s="43" t="n">
        <v>5860.78</v>
      </c>
      <c r="S31" s="43" t="n">
        <v>5860.78</v>
      </c>
      <c r="T31" s="43"/>
    </row>
    <row r="32" customFormat="false" ht="31.5" hidden="false" customHeight="true" outlineLevel="0" collapsed="false">
      <c r="A32" s="49" t="s">
        <v>76</v>
      </c>
      <c r="B32" s="46" t="n">
        <v>10</v>
      </c>
      <c r="C32" s="46" t="n">
        <v>990</v>
      </c>
      <c r="D32" s="50" t="s">
        <v>77</v>
      </c>
      <c r="E32" s="52" t="n">
        <v>322100</v>
      </c>
      <c r="F32" s="52" t="n">
        <v>322100</v>
      </c>
      <c r="G32" s="52" t="n">
        <v>322100</v>
      </c>
      <c r="H32" s="43"/>
      <c r="I32" s="43"/>
      <c r="J32" s="43"/>
      <c r="K32" s="43"/>
      <c r="L32" s="43"/>
      <c r="M32" s="43" t="n">
        <v>5860.78</v>
      </c>
      <c r="N32" s="43" t="n">
        <v>5860.78</v>
      </c>
      <c r="O32" s="43" t="n">
        <v>5860.78</v>
      </c>
      <c r="P32" s="43" t="n">
        <v>5860.78</v>
      </c>
      <c r="Q32" s="43" t="n">
        <v>5860.78</v>
      </c>
      <c r="R32" s="43" t="n">
        <v>5860.78</v>
      </c>
      <c r="S32" s="43" t="n">
        <v>5860.78</v>
      </c>
      <c r="T32" s="43" t="n">
        <v>187623.73</v>
      </c>
    </row>
    <row r="33" customFormat="false" ht="13.2" hidden="true" customHeight="false" outlineLevel="0" collapsed="false">
      <c r="A33" s="49" t="s">
        <v>78</v>
      </c>
      <c r="B33" s="46" t="n">
        <v>10</v>
      </c>
      <c r="C33" s="46" t="n">
        <v>1000</v>
      </c>
      <c r="D33" s="50" t="s">
        <v>79</v>
      </c>
      <c r="E33" s="52"/>
      <c r="F33" s="52"/>
      <c r="G33" s="52"/>
      <c r="H33" s="43"/>
      <c r="I33" s="43"/>
      <c r="J33" s="43"/>
      <c r="K33" s="43"/>
      <c r="L33" s="43"/>
      <c r="M33" s="43" t="n">
        <v>192432.61</v>
      </c>
      <c r="N33" s="43"/>
      <c r="O33" s="43"/>
      <c r="P33" s="43"/>
      <c r="Q33" s="43"/>
      <c r="R33" s="43"/>
      <c r="S33" s="43"/>
      <c r="T33" s="43"/>
    </row>
    <row r="34" customFormat="false" ht="9.75" hidden="true" customHeight="true" outlineLevel="0" collapsed="false">
      <c r="A34" s="49" t="s">
        <v>80</v>
      </c>
      <c r="B34" s="46" t="n">
        <v>10</v>
      </c>
      <c r="C34" s="46" t="n">
        <v>1010</v>
      </c>
      <c r="D34" s="50" t="s">
        <v>81</v>
      </c>
      <c r="E34" s="52"/>
      <c r="F34" s="52"/>
      <c r="G34" s="52"/>
      <c r="H34" s="43"/>
      <c r="I34" s="43"/>
      <c r="J34" s="43"/>
      <c r="K34" s="43"/>
      <c r="L34" s="43"/>
      <c r="M34" s="43" t="n">
        <v>192432.61</v>
      </c>
      <c r="N34" s="43"/>
      <c r="O34" s="43"/>
      <c r="P34" s="43"/>
      <c r="Q34" s="43"/>
      <c r="R34" s="43"/>
      <c r="S34" s="43"/>
      <c r="T34" s="43"/>
    </row>
    <row r="35" customFormat="false" ht="12.6" hidden="false" customHeight="true" outlineLevel="0" collapsed="false">
      <c r="A35" s="49" t="s">
        <v>82</v>
      </c>
      <c r="B35" s="46" t="n">
        <v>10</v>
      </c>
      <c r="C35" s="46" t="n">
        <v>1070</v>
      </c>
      <c r="D35" s="50" t="s">
        <v>83</v>
      </c>
      <c r="E35" s="52" t="n">
        <f aca="false">SUM(E39+E37)</f>
        <v>3116200</v>
      </c>
      <c r="F35" s="52" t="n">
        <f aca="false">SUM(F39+F37)</f>
        <v>3116200</v>
      </c>
      <c r="G35" s="52" t="n">
        <f aca="false">SUM(G39+G37)</f>
        <v>3116200</v>
      </c>
      <c r="H35" s="51" t="n">
        <f aca="false">SUM(H39+H37)</f>
        <v>1170100</v>
      </c>
      <c r="I35" s="51" t="n">
        <f aca="false">SUM(I39+I37)</f>
        <v>1170100</v>
      </c>
      <c r="J35" s="51" t="n">
        <f aca="false">SUM(J39+J37)</f>
        <v>1170100</v>
      </c>
      <c r="K35" s="51" t="n">
        <f aca="false">SUM(K39+K37)</f>
        <v>1170100</v>
      </c>
      <c r="L35" s="51" t="n">
        <f aca="false">SUM(L39+L37)</f>
        <v>1170100</v>
      </c>
      <c r="M35" s="51" t="n">
        <f aca="false">SUM(M39+M37)</f>
        <v>1707249.89</v>
      </c>
      <c r="N35" s="51" t="n">
        <f aca="false">SUM(N39+N37)</f>
        <v>1707249.89</v>
      </c>
      <c r="O35" s="51" t="n">
        <f aca="false">SUM(O39+O37)</f>
        <v>1707249.89</v>
      </c>
      <c r="P35" s="51" t="n">
        <f aca="false">SUM(P39+P37)</f>
        <v>1707249.89</v>
      </c>
      <c r="Q35" s="51" t="n">
        <f aca="false">SUM(Q39+Q37)</f>
        <v>1707249.89</v>
      </c>
      <c r="R35" s="51" t="n">
        <f aca="false">SUM(R39+R37)</f>
        <v>1707249.89</v>
      </c>
      <c r="S35" s="51" t="n">
        <f aca="false">SUM(S39+S37)</f>
        <v>1707249.89</v>
      </c>
      <c r="T35" s="43"/>
    </row>
    <row r="36" customFormat="false" ht="21" hidden="false" customHeight="true" outlineLevel="0" collapsed="false">
      <c r="A36" s="49" t="s">
        <v>84</v>
      </c>
      <c r="B36" s="46" t="n">
        <v>10</v>
      </c>
      <c r="C36" s="46" t="n">
        <v>1080</v>
      </c>
      <c r="D36" s="50" t="s">
        <v>85</v>
      </c>
      <c r="E36" s="52" t="n">
        <v>1965500</v>
      </c>
      <c r="F36" s="52" t="n">
        <v>1965500</v>
      </c>
      <c r="G36" s="52" t="n">
        <v>1965500</v>
      </c>
      <c r="H36" s="43"/>
      <c r="I36" s="43"/>
      <c r="J36" s="43"/>
      <c r="K36" s="43"/>
      <c r="L36" s="43"/>
      <c r="M36" s="43" t="n">
        <f aca="false">SUM(M37)</f>
        <v>1631397.72</v>
      </c>
      <c r="N36" s="43" t="n">
        <f aca="false">SUM(N37)</f>
        <v>1631397.72</v>
      </c>
      <c r="O36" s="43" t="n">
        <f aca="false">SUM(O37)</f>
        <v>1631397.72</v>
      </c>
      <c r="P36" s="43" t="n">
        <f aca="false">SUM(P37)</f>
        <v>1631397.72</v>
      </c>
      <c r="Q36" s="43" t="n">
        <f aca="false">SUM(Q37)</f>
        <v>1631397.72</v>
      </c>
      <c r="R36" s="43" t="n">
        <f aca="false">SUM(R37)</f>
        <v>1631397.72</v>
      </c>
      <c r="S36" s="43" t="n">
        <f aca="false">SUM(S37)</f>
        <v>1631397.72</v>
      </c>
      <c r="T36" s="43" t="n">
        <v>226098</v>
      </c>
    </row>
    <row r="37" customFormat="false" ht="24.75" hidden="false" customHeight="true" outlineLevel="0" collapsed="false">
      <c r="A37" s="49" t="s">
        <v>86</v>
      </c>
      <c r="B37" s="46" t="n">
        <v>10</v>
      </c>
      <c r="C37" s="46" t="n">
        <v>1120</v>
      </c>
      <c r="D37" s="50" t="s">
        <v>87</v>
      </c>
      <c r="E37" s="52" t="n">
        <v>1965500</v>
      </c>
      <c r="F37" s="52" t="n">
        <v>1965500</v>
      </c>
      <c r="G37" s="52" t="n">
        <v>1965500</v>
      </c>
      <c r="H37" s="43"/>
      <c r="I37" s="43"/>
      <c r="J37" s="43"/>
      <c r="K37" s="43"/>
      <c r="L37" s="43"/>
      <c r="M37" s="43" t="n">
        <v>1631397.72</v>
      </c>
      <c r="N37" s="43" t="n">
        <v>1631397.72</v>
      </c>
      <c r="O37" s="43" t="n">
        <v>1631397.72</v>
      </c>
      <c r="P37" s="43" t="n">
        <v>1631397.72</v>
      </c>
      <c r="Q37" s="43" t="n">
        <v>1631397.72</v>
      </c>
      <c r="R37" s="43" t="n">
        <v>1631397.72</v>
      </c>
      <c r="S37" s="43" t="n">
        <v>1631397.72</v>
      </c>
      <c r="T37" s="43" t="n">
        <v>393706</v>
      </c>
    </row>
    <row r="38" customFormat="false" ht="15.75" hidden="false" customHeight="true" outlineLevel="0" collapsed="false">
      <c r="A38" s="49" t="s">
        <v>88</v>
      </c>
      <c r="B38" s="46" t="n">
        <v>10</v>
      </c>
      <c r="C38" s="46" t="n">
        <v>1130</v>
      </c>
      <c r="D38" s="50" t="s">
        <v>89</v>
      </c>
      <c r="E38" s="52" t="n">
        <v>1150700</v>
      </c>
      <c r="F38" s="52" t="n">
        <v>1150700</v>
      </c>
      <c r="G38" s="52" t="n">
        <v>1150700</v>
      </c>
      <c r="H38" s="43"/>
      <c r="I38" s="43"/>
      <c r="J38" s="43"/>
      <c r="K38" s="43"/>
      <c r="L38" s="43"/>
      <c r="M38" s="43" t="n">
        <f aca="false">SUM(M39)</f>
        <v>75852.17</v>
      </c>
      <c r="N38" s="43" t="n">
        <f aca="false">SUM(N39)</f>
        <v>75852.17</v>
      </c>
      <c r="O38" s="43" t="n">
        <f aca="false">SUM(O39)</f>
        <v>75852.17</v>
      </c>
      <c r="P38" s="43" t="n">
        <f aca="false">SUM(P39)</f>
        <v>75852.17</v>
      </c>
      <c r="Q38" s="43" t="n">
        <f aca="false">SUM(Q39)</f>
        <v>75852.17</v>
      </c>
      <c r="R38" s="43" t="n">
        <f aca="false">SUM(R39)</f>
        <v>75852.17</v>
      </c>
      <c r="S38" s="43" t="n">
        <f aca="false">SUM(S39)</f>
        <v>75852.17</v>
      </c>
      <c r="T38" s="43"/>
    </row>
    <row r="39" customFormat="false" ht="27.75" hidden="false" customHeight="true" outlineLevel="0" collapsed="false">
      <c r="A39" s="49" t="s">
        <v>90</v>
      </c>
      <c r="B39" s="46" t="n">
        <v>10</v>
      </c>
      <c r="C39" s="46" t="n">
        <v>1170</v>
      </c>
      <c r="D39" s="50" t="s">
        <v>91</v>
      </c>
      <c r="E39" s="52" t="n">
        <v>1150700</v>
      </c>
      <c r="F39" s="52" t="n">
        <v>1150700</v>
      </c>
      <c r="G39" s="52" t="n">
        <v>1150700</v>
      </c>
      <c r="H39" s="52" t="n">
        <v>1170100</v>
      </c>
      <c r="I39" s="52" t="n">
        <v>1170100</v>
      </c>
      <c r="J39" s="52" t="n">
        <v>1170100</v>
      </c>
      <c r="K39" s="52" t="n">
        <v>1170100</v>
      </c>
      <c r="L39" s="52" t="n">
        <v>1170100</v>
      </c>
      <c r="M39" s="43" t="n">
        <v>75852.17</v>
      </c>
      <c r="N39" s="43" t="n">
        <v>75852.17</v>
      </c>
      <c r="O39" s="43" t="n">
        <v>75852.17</v>
      </c>
      <c r="P39" s="43" t="n">
        <v>75852.17</v>
      </c>
      <c r="Q39" s="43" t="n">
        <v>75852.17</v>
      </c>
      <c r="R39" s="43" t="n">
        <v>75852.17</v>
      </c>
      <c r="S39" s="43" t="n">
        <v>75852.17</v>
      </c>
      <c r="T39" s="43" t="n">
        <v>84473.86</v>
      </c>
    </row>
    <row r="40" customFormat="false" ht="13.2" hidden="false" customHeight="false" outlineLevel="0" collapsed="false">
      <c r="A40" s="49" t="s">
        <v>92</v>
      </c>
      <c r="B40" s="46" t="n">
        <v>10</v>
      </c>
      <c r="C40" s="46" t="n">
        <v>1380</v>
      </c>
      <c r="D40" s="50" t="s">
        <v>93</v>
      </c>
      <c r="E40" s="52" t="n">
        <f aca="false">SUM(E44)</f>
        <v>0</v>
      </c>
      <c r="F40" s="52" t="n">
        <f aca="false">SUM(F44)</f>
        <v>0</v>
      </c>
      <c r="G40" s="52" t="n">
        <f aca="false">SUM(G44)</f>
        <v>0</v>
      </c>
      <c r="H40" s="51" t="n">
        <f aca="false">SUM(H44)</f>
        <v>0</v>
      </c>
      <c r="I40" s="51" t="n">
        <f aca="false">SUM(I44)</f>
        <v>0</v>
      </c>
      <c r="J40" s="51" t="n">
        <f aca="false">SUM(J44)</f>
        <v>0</v>
      </c>
      <c r="K40" s="51" t="n">
        <f aca="false">SUM(K44)</f>
        <v>0</v>
      </c>
      <c r="L40" s="51" t="n">
        <f aca="false">SUM(L44)</f>
        <v>0</v>
      </c>
      <c r="M40" s="51" t="n">
        <f aca="false">SUM(M44)</f>
        <v>0</v>
      </c>
      <c r="N40" s="51" t="n">
        <f aca="false">SUM(N44)</f>
        <v>0</v>
      </c>
      <c r="O40" s="51" t="n">
        <f aca="false">SUM(O44)</f>
        <v>0</v>
      </c>
      <c r="P40" s="51" t="n">
        <f aca="false">SUM(P44)</f>
        <v>0</v>
      </c>
      <c r="Q40" s="51" t="n">
        <f aca="false">SUM(Q44)</f>
        <v>0</v>
      </c>
      <c r="R40" s="51" t="n">
        <f aca="false">SUM(R44)</f>
        <v>0</v>
      </c>
      <c r="S40" s="51" t="n">
        <f aca="false">SUM(S44)</f>
        <v>0</v>
      </c>
      <c r="T40" s="43"/>
    </row>
    <row r="41" customFormat="false" ht="20.4" hidden="true" customHeight="false" outlineLevel="0" collapsed="false">
      <c r="A41" s="49" t="s">
        <v>94</v>
      </c>
      <c r="B41" s="46" t="n">
        <v>10</v>
      </c>
      <c r="C41" s="46" t="n">
        <v>1430</v>
      </c>
      <c r="D41" s="50" t="s">
        <v>95</v>
      </c>
      <c r="E41" s="52"/>
      <c r="F41" s="52"/>
      <c r="G41" s="52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customFormat="false" ht="10.5" hidden="true" customHeight="true" outlineLevel="0" collapsed="false">
      <c r="A42" s="49" t="s">
        <v>96</v>
      </c>
      <c r="B42" s="46" t="n">
        <v>10</v>
      </c>
      <c r="C42" s="46" t="n">
        <v>1440</v>
      </c>
      <c r="D42" s="50" t="s">
        <v>97</v>
      </c>
      <c r="E42" s="52"/>
      <c r="F42" s="52"/>
      <c r="G42" s="52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customFormat="false" ht="32.25" hidden="false" customHeight="true" outlineLevel="0" collapsed="false">
      <c r="A43" s="49" t="s">
        <v>98</v>
      </c>
      <c r="B43" s="46" t="n">
        <v>10</v>
      </c>
      <c r="C43" s="46" t="n">
        <v>1460</v>
      </c>
      <c r="D43" s="50" t="s">
        <v>99</v>
      </c>
      <c r="E43" s="52" t="n">
        <v>0</v>
      </c>
      <c r="F43" s="52" t="n">
        <v>0</v>
      </c>
      <c r="G43" s="52" t="n">
        <v>0</v>
      </c>
      <c r="H43" s="51" t="n">
        <v>7600</v>
      </c>
      <c r="I43" s="51" t="n">
        <v>7600</v>
      </c>
      <c r="J43" s="51" t="n">
        <v>7600</v>
      </c>
      <c r="K43" s="51" t="n">
        <v>7600</v>
      </c>
      <c r="L43" s="51" t="n">
        <v>7600</v>
      </c>
      <c r="M43" s="43" t="n">
        <f aca="false">SUM(M44)</f>
        <v>0</v>
      </c>
      <c r="N43" s="43" t="n">
        <f aca="false">SUM(N44)</f>
        <v>0</v>
      </c>
      <c r="O43" s="43" t="n">
        <f aca="false">SUM(O44)</f>
        <v>0</v>
      </c>
      <c r="P43" s="43" t="n">
        <f aca="false">SUM(P44)</f>
        <v>0</v>
      </c>
      <c r="Q43" s="43" t="n">
        <f aca="false">SUM(Q44)</f>
        <v>0</v>
      </c>
      <c r="R43" s="43" t="n">
        <f aca="false">SUM(R44)</f>
        <v>0</v>
      </c>
      <c r="S43" s="43" t="n">
        <f aca="false">SUM(S44)</f>
        <v>0</v>
      </c>
      <c r="T43" s="43"/>
    </row>
    <row r="44" customFormat="false" ht="44.25" hidden="false" customHeight="true" outlineLevel="0" collapsed="false">
      <c r="A44" s="49" t="s">
        <v>100</v>
      </c>
      <c r="B44" s="46" t="n">
        <v>10</v>
      </c>
      <c r="C44" s="46" t="n">
        <v>1480</v>
      </c>
      <c r="D44" s="50" t="s">
        <v>101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7900</v>
      </c>
    </row>
    <row r="45" customFormat="false" ht="20.4" hidden="false" customHeight="false" outlineLevel="0" collapsed="false">
      <c r="A45" s="49" t="s">
        <v>102</v>
      </c>
      <c r="B45" s="46" t="s">
        <v>38</v>
      </c>
      <c r="C45" s="46"/>
      <c r="D45" s="50" t="s">
        <v>103</v>
      </c>
      <c r="E45" s="52"/>
      <c r="F45" s="52"/>
      <c r="G45" s="52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43"/>
    </row>
    <row r="46" customFormat="false" ht="13.2" hidden="false" customHeight="false" outlineLevel="0" collapsed="false">
      <c r="A46" s="56" t="s">
        <v>104</v>
      </c>
      <c r="B46" s="46" t="s">
        <v>38</v>
      </c>
      <c r="C46" s="46"/>
      <c r="D46" s="50" t="s">
        <v>105</v>
      </c>
      <c r="E46" s="52"/>
      <c r="F46" s="52"/>
      <c r="G46" s="52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43"/>
    </row>
    <row r="47" customFormat="false" ht="20.4" hidden="false" customHeight="false" outlineLevel="0" collapsed="false">
      <c r="A47" s="49" t="s">
        <v>106</v>
      </c>
      <c r="B47" s="46" t="s">
        <v>38</v>
      </c>
      <c r="C47" s="46"/>
      <c r="D47" s="50" t="s">
        <v>107</v>
      </c>
      <c r="E47" s="52"/>
      <c r="F47" s="52"/>
      <c r="G47" s="52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43"/>
    </row>
    <row r="48" customFormat="false" ht="20.4" hidden="false" customHeight="false" outlineLevel="0" collapsed="false">
      <c r="A48" s="57" t="s">
        <v>108</v>
      </c>
      <c r="B48" s="46" t="s">
        <v>38</v>
      </c>
      <c r="C48" s="46"/>
      <c r="D48" s="50" t="s">
        <v>109</v>
      </c>
      <c r="E48" s="52" t="n">
        <f aca="false">SUM(E53+E49)</f>
        <v>333700</v>
      </c>
      <c r="F48" s="52" t="n">
        <f aca="false">SUM(F53+F49)</f>
        <v>333700</v>
      </c>
      <c r="G48" s="52" t="n">
        <f aca="false">SUM(G53+G49)</f>
        <v>333700</v>
      </c>
      <c r="H48" s="52" t="n">
        <f aca="false">SUM(H53+H49)</f>
        <v>0</v>
      </c>
      <c r="I48" s="52" t="n">
        <f aca="false">SUM(I53+I49)</f>
        <v>0</v>
      </c>
      <c r="J48" s="52" t="n">
        <f aca="false">SUM(J53+J49)</f>
        <v>0</v>
      </c>
      <c r="K48" s="52" t="n">
        <f aca="false">SUM(K53+K49)</f>
        <v>0</v>
      </c>
      <c r="L48" s="52" t="n">
        <f aca="false">SUM(L53+L49)</f>
        <v>0</v>
      </c>
      <c r="M48" s="52" t="n">
        <f aca="false">SUM(M51+M50)</f>
        <v>32494.5</v>
      </c>
      <c r="N48" s="52" t="n">
        <f aca="false">SUM(N51+N50)</f>
        <v>32494.5</v>
      </c>
      <c r="O48" s="52" t="n">
        <f aca="false">SUM(O51+O50)</f>
        <v>32494.5</v>
      </c>
      <c r="P48" s="52" t="n">
        <f aca="false">SUM(P51+P50)</f>
        <v>32494.5</v>
      </c>
      <c r="Q48" s="52" t="n">
        <f aca="false">SUM(Q51+Q50)</f>
        <v>32494.5</v>
      </c>
      <c r="R48" s="52" t="n">
        <f aca="false">SUM(R51+R50)</f>
        <v>32494.5</v>
      </c>
      <c r="S48" s="52" t="n">
        <f aca="false">SUM(S51+S50)</f>
        <v>32494.5</v>
      </c>
      <c r="T48" s="43"/>
    </row>
    <row r="49" customFormat="false" ht="51" hidden="false" customHeight="false" outlineLevel="0" collapsed="false">
      <c r="A49" s="57" t="s">
        <v>110</v>
      </c>
      <c r="B49" s="46" t="s">
        <v>38</v>
      </c>
      <c r="C49" s="46"/>
      <c r="D49" s="50" t="s">
        <v>111</v>
      </c>
      <c r="E49" s="52" t="n">
        <v>273700</v>
      </c>
      <c r="F49" s="52" t="n">
        <v>273700</v>
      </c>
      <c r="G49" s="52" t="n">
        <v>273700</v>
      </c>
      <c r="H49" s="51"/>
      <c r="I49" s="51"/>
      <c r="J49" s="51"/>
      <c r="K49" s="51"/>
      <c r="L49" s="51"/>
      <c r="M49" s="51" t="n">
        <v>681</v>
      </c>
      <c r="N49" s="51" t="n">
        <v>681</v>
      </c>
      <c r="O49" s="51" t="n">
        <v>681</v>
      </c>
      <c r="P49" s="51" t="n">
        <v>681</v>
      </c>
      <c r="Q49" s="51" t="n">
        <v>681</v>
      </c>
      <c r="R49" s="51" t="n">
        <v>681</v>
      </c>
      <c r="S49" s="51" t="n">
        <v>681</v>
      </c>
      <c r="T49" s="55"/>
    </row>
    <row r="50" customFormat="false" ht="20.4" hidden="false" customHeight="false" outlineLevel="0" collapsed="false">
      <c r="A50" s="57" t="s">
        <v>112</v>
      </c>
      <c r="B50" s="46" t="s">
        <v>38</v>
      </c>
      <c r="C50" s="46"/>
      <c r="D50" s="50" t="s">
        <v>113</v>
      </c>
      <c r="E50" s="52" t="n">
        <v>273700</v>
      </c>
      <c r="F50" s="52" t="n">
        <v>273700</v>
      </c>
      <c r="G50" s="52" t="n">
        <v>273700</v>
      </c>
      <c r="H50" s="52" t="n">
        <v>264000</v>
      </c>
      <c r="I50" s="52" t="n">
        <v>264000</v>
      </c>
      <c r="J50" s="52" t="n">
        <v>264000</v>
      </c>
      <c r="K50" s="52" t="n">
        <v>264000</v>
      </c>
      <c r="L50" s="52" t="n">
        <v>264000</v>
      </c>
      <c r="M50" s="51" t="n">
        <v>681</v>
      </c>
      <c r="N50" s="51" t="n">
        <v>681</v>
      </c>
      <c r="O50" s="51" t="n">
        <v>681</v>
      </c>
      <c r="P50" s="51" t="n">
        <v>681</v>
      </c>
      <c r="Q50" s="51" t="n">
        <v>681</v>
      </c>
      <c r="R50" s="51" t="n">
        <v>681</v>
      </c>
      <c r="S50" s="51" t="n">
        <v>681</v>
      </c>
      <c r="T50" s="55"/>
    </row>
    <row r="51" customFormat="false" ht="51.6" hidden="false" customHeight="false" outlineLevel="0" collapsed="false">
      <c r="A51" s="58" t="s">
        <v>114</v>
      </c>
      <c r="B51" s="46" t="s">
        <v>38</v>
      </c>
      <c r="C51" s="46"/>
      <c r="D51" s="50" t="s">
        <v>115</v>
      </c>
      <c r="E51" s="52" t="n">
        <v>60000</v>
      </c>
      <c r="F51" s="52" t="n">
        <v>60000</v>
      </c>
      <c r="G51" s="52" t="n">
        <v>60000</v>
      </c>
      <c r="H51" s="55"/>
      <c r="I51" s="55"/>
      <c r="J51" s="55"/>
      <c r="K51" s="55"/>
      <c r="L51" s="55"/>
      <c r="M51" s="55" t="n">
        <f aca="false">SUM(M53)</f>
        <v>31813.5</v>
      </c>
      <c r="N51" s="55" t="n">
        <f aca="false">SUM(N53)</f>
        <v>31813.5</v>
      </c>
      <c r="O51" s="55" t="n">
        <f aca="false">SUM(O53)</f>
        <v>31813.5</v>
      </c>
      <c r="P51" s="55" t="n">
        <f aca="false">SUM(P53)</f>
        <v>31813.5</v>
      </c>
      <c r="Q51" s="55" t="n">
        <f aca="false">SUM(Q53)</f>
        <v>31813.5</v>
      </c>
      <c r="R51" s="55" t="n">
        <f aca="false">SUM(R53)</f>
        <v>31813.5</v>
      </c>
      <c r="S51" s="55" t="n">
        <f aca="false">SUM(S53)</f>
        <v>31813.5</v>
      </c>
      <c r="T51" s="55" t="n">
        <v>1073.64</v>
      </c>
    </row>
    <row r="52" customFormat="false" ht="41.4" hidden="false" customHeight="false" outlineLevel="0" collapsed="false">
      <c r="A52" s="59" t="s">
        <v>116</v>
      </c>
      <c r="B52" s="46" t="s">
        <v>38</v>
      </c>
      <c r="C52" s="46"/>
      <c r="D52" s="50" t="s">
        <v>117</v>
      </c>
      <c r="E52" s="52" t="n">
        <v>60000</v>
      </c>
      <c r="F52" s="52" t="n">
        <v>60000</v>
      </c>
      <c r="G52" s="52" t="n">
        <v>60000</v>
      </c>
      <c r="H52" s="51" t="n">
        <v>7000</v>
      </c>
      <c r="I52" s="51" t="n">
        <v>7000</v>
      </c>
      <c r="J52" s="51" t="n">
        <v>7000</v>
      </c>
      <c r="K52" s="51" t="n">
        <v>7000</v>
      </c>
      <c r="L52" s="51" t="n">
        <v>7000</v>
      </c>
      <c r="M52" s="55" t="n">
        <f aca="false">SUM(M53)</f>
        <v>31813.5</v>
      </c>
      <c r="N52" s="55" t="n">
        <f aca="false">SUM(N53)</f>
        <v>31813.5</v>
      </c>
      <c r="O52" s="55" t="n">
        <f aca="false">SUM(O53)</f>
        <v>31813.5</v>
      </c>
      <c r="P52" s="55" t="n">
        <f aca="false">SUM(P53)</f>
        <v>31813.5</v>
      </c>
      <c r="Q52" s="55" t="n">
        <f aca="false">SUM(Q53)</f>
        <v>31813.5</v>
      </c>
      <c r="R52" s="55" t="n">
        <f aca="false">SUM(R53)</f>
        <v>31813.5</v>
      </c>
      <c r="S52" s="55" t="n">
        <f aca="false">SUM(S53)</f>
        <v>31813.5</v>
      </c>
      <c r="T52" s="55"/>
    </row>
    <row r="53" customFormat="false" ht="51.6" hidden="false" customHeight="false" outlineLevel="0" collapsed="false">
      <c r="A53" s="59" t="s">
        <v>118</v>
      </c>
      <c r="B53" s="46" t="s">
        <v>38</v>
      </c>
      <c r="C53" s="46"/>
      <c r="D53" s="50" t="s">
        <v>119</v>
      </c>
      <c r="E53" s="52" t="n">
        <v>60000</v>
      </c>
      <c r="F53" s="52" t="n">
        <v>60000</v>
      </c>
      <c r="G53" s="52" t="n">
        <v>60000</v>
      </c>
      <c r="H53" s="55"/>
      <c r="I53" s="55"/>
      <c r="J53" s="55"/>
      <c r="K53" s="55"/>
      <c r="L53" s="55"/>
      <c r="M53" s="55" t="n">
        <v>31813.5</v>
      </c>
      <c r="N53" s="55" t="n">
        <v>31813.5</v>
      </c>
      <c r="O53" s="55" t="n">
        <v>31813.5</v>
      </c>
      <c r="P53" s="55" t="n">
        <v>31813.5</v>
      </c>
      <c r="Q53" s="55" t="n">
        <v>31813.5</v>
      </c>
      <c r="R53" s="55" t="n">
        <v>31813.5</v>
      </c>
      <c r="S53" s="55" t="n">
        <v>31813.5</v>
      </c>
      <c r="T53" s="55" t="n">
        <v>28525.74</v>
      </c>
    </row>
    <row r="54" customFormat="false" ht="21" hidden="false" customHeight="false" outlineLevel="0" collapsed="false">
      <c r="A54" s="59" t="s">
        <v>120</v>
      </c>
      <c r="B54" s="46" t="s">
        <v>121</v>
      </c>
      <c r="C54" s="46"/>
      <c r="D54" s="50" t="s">
        <v>122</v>
      </c>
      <c r="E54" s="51" t="n">
        <v>0</v>
      </c>
      <c r="F54" s="51" t="n">
        <v>0</v>
      </c>
      <c r="G54" s="51" t="n">
        <v>0</v>
      </c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43"/>
    </row>
    <row r="55" customFormat="false" ht="13.2" hidden="false" customHeight="false" outlineLevel="0" collapsed="false">
      <c r="A55" s="59" t="s">
        <v>123</v>
      </c>
      <c r="B55" s="46" t="s">
        <v>38</v>
      </c>
      <c r="C55" s="46"/>
      <c r="D55" s="50" t="s">
        <v>124</v>
      </c>
      <c r="E55" s="51" t="n">
        <v>0</v>
      </c>
      <c r="F55" s="51" t="n">
        <v>0</v>
      </c>
      <c r="G55" s="51" t="n">
        <v>0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43"/>
    </row>
    <row r="56" customFormat="false" ht="13.2" hidden="false" customHeight="false" outlineLevel="0" collapsed="false">
      <c r="A56" s="59" t="s">
        <v>125</v>
      </c>
      <c r="B56" s="46" t="s">
        <v>38</v>
      </c>
      <c r="C56" s="46"/>
      <c r="D56" s="50" t="s">
        <v>126</v>
      </c>
      <c r="E56" s="51" t="n">
        <v>0</v>
      </c>
      <c r="F56" s="51" t="n">
        <v>0</v>
      </c>
      <c r="G56" s="51" t="n">
        <v>0</v>
      </c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43"/>
    </row>
    <row r="57" customFormat="false" ht="19.5" hidden="false" customHeight="true" outlineLevel="0" collapsed="false">
      <c r="A57" s="49" t="s">
        <v>127</v>
      </c>
      <c r="B57" s="53" t="n">
        <v>10</v>
      </c>
      <c r="C57" s="46" t="n">
        <v>5200</v>
      </c>
      <c r="D57" s="46" t="s">
        <v>128</v>
      </c>
      <c r="E57" s="51" t="n">
        <f aca="false">SUM(E85)</f>
        <v>0</v>
      </c>
      <c r="F57" s="51" t="n">
        <f aca="false">SUM(F85)</f>
        <v>0</v>
      </c>
      <c r="G57" s="51" t="n">
        <f aca="false">SUM(G85)</f>
        <v>0</v>
      </c>
      <c r="H57" s="51" t="n">
        <f aca="false">SUM(H84)</f>
        <v>0</v>
      </c>
      <c r="I57" s="51" t="n">
        <f aca="false">SUM(I84)</f>
        <v>0</v>
      </c>
      <c r="J57" s="51" t="n">
        <f aca="false">SUM(J84)</f>
        <v>0</v>
      </c>
      <c r="K57" s="51" t="n">
        <f aca="false">SUM(K84)</f>
        <v>0</v>
      </c>
      <c r="L57" s="51" t="n">
        <f aca="false">SUM(L84)</f>
        <v>0</v>
      </c>
      <c r="M57" s="51"/>
      <c r="N57" s="51"/>
      <c r="O57" s="51"/>
      <c r="P57" s="51"/>
      <c r="Q57" s="51"/>
      <c r="R57" s="51"/>
      <c r="S57" s="51"/>
      <c r="T57" s="43"/>
    </row>
    <row r="58" customFormat="false" ht="0.75" hidden="true" customHeight="true" outlineLevel="0" collapsed="false">
      <c r="A58" s="49" t="s">
        <v>129</v>
      </c>
      <c r="B58" s="53" t="n">
        <v>10</v>
      </c>
      <c r="C58" s="46" t="n">
        <v>5280</v>
      </c>
      <c r="D58" s="46" t="s">
        <v>130</v>
      </c>
      <c r="E58" s="51" t="n">
        <f aca="false">SUM(E64+E85)</f>
        <v>500000</v>
      </c>
      <c r="F58" s="51" t="n">
        <v>16000</v>
      </c>
      <c r="G58" s="51" t="n">
        <v>16000</v>
      </c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customFormat="false" ht="146.25" hidden="true" customHeight="true" outlineLevel="0" collapsed="false">
      <c r="A59" s="49" t="s">
        <v>131</v>
      </c>
      <c r="B59" s="53" t="n">
        <v>10</v>
      </c>
      <c r="C59" s="46" t="n">
        <v>5560</v>
      </c>
      <c r="D59" s="46" t="s">
        <v>132</v>
      </c>
      <c r="E59" s="51" t="n">
        <f aca="false">SUM(E65+E92)</f>
        <v>5105080</v>
      </c>
      <c r="F59" s="51" t="n">
        <v>16000</v>
      </c>
      <c r="G59" s="51" t="n">
        <v>1600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customFormat="false" ht="51" hidden="true" customHeight="false" outlineLevel="0" collapsed="false">
      <c r="A60" s="49" t="s">
        <v>133</v>
      </c>
      <c r="B60" s="53" t="n">
        <v>10</v>
      </c>
      <c r="C60" s="46" t="n">
        <v>5562</v>
      </c>
      <c r="D60" s="46" t="s">
        <v>134</v>
      </c>
      <c r="E60" s="51" t="n">
        <f aca="false">SUM(E66+E93)</f>
        <v>5105080</v>
      </c>
      <c r="F60" s="51" t="n">
        <v>16000</v>
      </c>
      <c r="G60" s="51" t="n">
        <v>1600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customFormat="false" ht="51" hidden="true" customHeight="false" outlineLevel="0" collapsed="false">
      <c r="A61" s="49" t="s">
        <v>135</v>
      </c>
      <c r="B61" s="53" t="n">
        <v>10</v>
      </c>
      <c r="C61" s="46" t="n">
        <v>5580</v>
      </c>
      <c r="D61" s="46" t="s">
        <v>136</v>
      </c>
      <c r="E61" s="51" t="n">
        <f aca="false">SUM(E67+E94)</f>
        <v>3353280</v>
      </c>
      <c r="F61" s="51" t="n">
        <v>16000</v>
      </c>
      <c r="G61" s="51" t="n">
        <v>1600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customFormat="false" ht="0.75" hidden="true" customHeight="true" outlineLevel="0" collapsed="false">
      <c r="A62" s="49" t="s">
        <v>137</v>
      </c>
      <c r="B62" s="53" t="n">
        <v>10</v>
      </c>
      <c r="C62" s="46" t="n">
        <v>5582</v>
      </c>
      <c r="D62" s="46" t="s">
        <v>138</v>
      </c>
      <c r="E62" s="51" t="n">
        <f aca="false">SUM(E68+E95)</f>
        <v>1311180</v>
      </c>
      <c r="F62" s="51" t="n">
        <v>16000</v>
      </c>
      <c r="G62" s="51" t="n">
        <v>1600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customFormat="false" ht="35.25" hidden="false" customHeight="true" outlineLevel="0" collapsed="false">
      <c r="A63" s="49" t="s">
        <v>139</v>
      </c>
      <c r="B63" s="53" t="n">
        <v>10</v>
      </c>
      <c r="C63" s="46" t="n">
        <v>6190</v>
      </c>
      <c r="D63" s="46" t="s">
        <v>140</v>
      </c>
      <c r="E63" s="51" t="n">
        <f aca="false">SUM(E85)</f>
        <v>0</v>
      </c>
      <c r="F63" s="51" t="n">
        <f aca="false">SUM(F85)</f>
        <v>0</v>
      </c>
      <c r="G63" s="51" t="n">
        <f aca="false">SUM(G85)</f>
        <v>0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43"/>
    </row>
    <row r="64" customFormat="false" ht="13.2" hidden="true" customHeight="false" outlineLevel="0" collapsed="false">
      <c r="A64" s="49" t="s">
        <v>141</v>
      </c>
      <c r="B64" s="53" t="n">
        <v>10</v>
      </c>
      <c r="C64" s="46" t="n">
        <v>6520</v>
      </c>
      <c r="D64" s="46" t="s">
        <v>142</v>
      </c>
      <c r="E64" s="51" t="n">
        <v>500000</v>
      </c>
      <c r="F64" s="51"/>
      <c r="G64" s="51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20.4" hidden="true" customHeight="false" outlineLevel="0" collapsed="false">
      <c r="A65" s="49" t="s">
        <v>143</v>
      </c>
      <c r="B65" s="53" t="n">
        <v>10</v>
      </c>
      <c r="C65" s="46" t="n">
        <v>6580</v>
      </c>
      <c r="D65" s="46" t="s">
        <v>144</v>
      </c>
      <c r="E65" s="51" t="n">
        <v>500000</v>
      </c>
      <c r="F65" s="51"/>
      <c r="G65" s="51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customFormat="false" ht="40.8" hidden="true" customHeight="false" outlineLevel="0" collapsed="false">
      <c r="A66" s="49" t="s">
        <v>145</v>
      </c>
      <c r="B66" s="53" t="n">
        <v>10</v>
      </c>
      <c r="C66" s="46" t="n">
        <v>6590</v>
      </c>
      <c r="D66" s="46" t="s">
        <v>146</v>
      </c>
      <c r="E66" s="51" t="n">
        <v>500000</v>
      </c>
      <c r="F66" s="51"/>
      <c r="G66" s="51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customFormat="false" ht="30.6" hidden="true" customHeight="false" outlineLevel="0" collapsed="false">
      <c r="A67" s="49" t="s">
        <v>147</v>
      </c>
      <c r="B67" s="53" t="n">
        <v>10</v>
      </c>
      <c r="C67" s="46" t="n">
        <v>6610</v>
      </c>
      <c r="D67" s="46" t="s">
        <v>148</v>
      </c>
      <c r="E67" s="51" t="n">
        <v>500000</v>
      </c>
      <c r="F67" s="51"/>
      <c r="G67" s="51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customFormat="false" ht="30.75" hidden="true" customHeight="true" outlineLevel="0" collapsed="false">
      <c r="A68" s="49" t="s">
        <v>149</v>
      </c>
      <c r="B68" s="53" t="n">
        <v>10</v>
      </c>
      <c r="C68" s="46" t="n">
        <v>6640</v>
      </c>
      <c r="D68" s="46" t="s">
        <v>150</v>
      </c>
      <c r="E68" s="51" t="n">
        <v>500000</v>
      </c>
      <c r="F68" s="51"/>
      <c r="G68" s="51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customFormat="false" ht="40.8" hidden="true" customHeight="false" outlineLevel="0" collapsed="false">
      <c r="A69" s="49" t="s">
        <v>151</v>
      </c>
      <c r="B69" s="53" t="n">
        <v>10</v>
      </c>
      <c r="C69" s="46" t="n">
        <v>6660</v>
      </c>
      <c r="D69" s="46" t="s">
        <v>152</v>
      </c>
      <c r="E69" s="51" t="n">
        <v>500000</v>
      </c>
      <c r="F69" s="51"/>
      <c r="G69" s="51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customFormat="false" ht="20.4" hidden="true" customHeight="false" outlineLevel="0" collapsed="false">
      <c r="A70" s="49" t="s">
        <v>153</v>
      </c>
      <c r="B70" s="53" t="n">
        <v>10</v>
      </c>
      <c r="C70" s="46" t="n">
        <v>7330</v>
      </c>
      <c r="D70" s="46" t="s">
        <v>154</v>
      </c>
      <c r="E70" s="51" t="n">
        <v>500000</v>
      </c>
      <c r="F70" s="51"/>
      <c r="G70" s="51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customFormat="false" ht="30.6" hidden="true" customHeight="false" outlineLevel="0" collapsed="false">
      <c r="A71" s="49" t="s">
        <v>155</v>
      </c>
      <c r="B71" s="53" t="n">
        <v>10</v>
      </c>
      <c r="C71" s="46" t="n">
        <v>7440</v>
      </c>
      <c r="D71" s="46" t="s">
        <v>156</v>
      </c>
      <c r="E71" s="51" t="n">
        <v>500000</v>
      </c>
      <c r="F71" s="51"/>
      <c r="G71" s="51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customFormat="false" ht="13.5" hidden="true" customHeight="true" outlineLevel="0" collapsed="false">
      <c r="A72" s="49" t="s">
        <v>157</v>
      </c>
      <c r="B72" s="53" t="n">
        <v>10</v>
      </c>
      <c r="C72" s="46" t="n">
        <v>7490</v>
      </c>
      <c r="D72" s="46" t="s">
        <v>158</v>
      </c>
      <c r="E72" s="51" t="n">
        <v>500000</v>
      </c>
      <c r="F72" s="51"/>
      <c r="G72" s="51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customFormat="false" ht="20.4" hidden="true" customHeight="false" outlineLevel="0" collapsed="false">
      <c r="A73" s="49" t="s">
        <v>159</v>
      </c>
      <c r="B73" s="53" t="n">
        <v>10</v>
      </c>
      <c r="C73" s="46" t="n">
        <v>7600</v>
      </c>
      <c r="D73" s="46" t="s">
        <v>160</v>
      </c>
      <c r="E73" s="51" t="n">
        <v>500000</v>
      </c>
      <c r="F73" s="51"/>
      <c r="G73" s="51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customFormat="false" ht="8.25" hidden="true" customHeight="true" outlineLevel="0" collapsed="false">
      <c r="A74" s="49" t="s">
        <v>161</v>
      </c>
      <c r="B74" s="53" t="n">
        <v>10</v>
      </c>
      <c r="C74" s="46" t="n">
        <v>7650</v>
      </c>
      <c r="D74" s="46" t="s">
        <v>162</v>
      </c>
      <c r="E74" s="51" t="n">
        <v>500000</v>
      </c>
      <c r="F74" s="51"/>
      <c r="G74" s="51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customFormat="false" ht="9.75" hidden="true" customHeight="true" outlineLevel="0" collapsed="false">
      <c r="A75" s="49" t="s">
        <v>163</v>
      </c>
      <c r="B75" s="53" t="n">
        <v>10</v>
      </c>
      <c r="C75" s="46" t="n">
        <v>7710</v>
      </c>
      <c r="D75" s="46" t="s">
        <v>164</v>
      </c>
      <c r="E75" s="51" t="n">
        <v>500000</v>
      </c>
      <c r="F75" s="51"/>
      <c r="G75" s="51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customFormat="false" ht="12.75" hidden="true" customHeight="true" outlineLevel="0" collapsed="false">
      <c r="A76" s="49" t="s">
        <v>165</v>
      </c>
      <c r="B76" s="53" t="n">
        <v>10</v>
      </c>
      <c r="C76" s="46" t="n">
        <v>7720</v>
      </c>
      <c r="D76" s="46" t="s">
        <v>166</v>
      </c>
      <c r="E76" s="51" t="n">
        <v>500000</v>
      </c>
      <c r="F76" s="51"/>
      <c r="G76" s="51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customFormat="false" ht="10.5" hidden="true" customHeight="true" outlineLevel="0" collapsed="false">
      <c r="A77" s="49" t="s">
        <v>167</v>
      </c>
      <c r="B77" s="53" t="n">
        <v>10</v>
      </c>
      <c r="C77" s="46" t="n">
        <v>7770</v>
      </c>
      <c r="D77" s="46" t="s">
        <v>168</v>
      </c>
      <c r="E77" s="51" t="n">
        <v>500000</v>
      </c>
      <c r="F77" s="51"/>
      <c r="G77" s="51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customFormat="false" ht="22.5" hidden="true" customHeight="true" outlineLevel="0" collapsed="false">
      <c r="A78" s="49" t="s">
        <v>169</v>
      </c>
      <c r="B78" s="53" t="n">
        <v>10</v>
      </c>
      <c r="C78" s="46" t="n">
        <v>8100</v>
      </c>
      <c r="D78" s="46" t="s">
        <v>170</v>
      </c>
      <c r="E78" s="51" t="n">
        <v>500000</v>
      </c>
      <c r="F78" s="51"/>
      <c r="G78" s="51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6.75" hidden="true" customHeight="true" outlineLevel="0" collapsed="false">
      <c r="A79" s="49" t="s">
        <v>171</v>
      </c>
      <c r="B79" s="53" t="n">
        <v>10</v>
      </c>
      <c r="C79" s="46" t="n">
        <v>8290</v>
      </c>
      <c r="D79" s="46" t="s">
        <v>172</v>
      </c>
      <c r="E79" s="51" t="n">
        <v>500000</v>
      </c>
      <c r="F79" s="51"/>
      <c r="G79" s="51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customFormat="false" ht="1.5" hidden="true" customHeight="true" outlineLevel="0" collapsed="false">
      <c r="A80" s="49" t="s">
        <v>173</v>
      </c>
      <c r="B80" s="53" t="n">
        <v>10</v>
      </c>
      <c r="C80" s="46" t="n">
        <v>8350</v>
      </c>
      <c r="D80" s="46" t="s">
        <v>174</v>
      </c>
      <c r="E80" s="51" t="n">
        <v>500000</v>
      </c>
      <c r="F80" s="51"/>
      <c r="G80" s="51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customFormat="false" ht="12" hidden="true" customHeight="true" outlineLevel="0" collapsed="false">
      <c r="A81" s="49" t="s">
        <v>175</v>
      </c>
      <c r="B81" s="53" t="n">
        <v>10</v>
      </c>
      <c r="C81" s="46" t="n">
        <v>8420</v>
      </c>
      <c r="D81" s="46" t="s">
        <v>176</v>
      </c>
      <c r="E81" s="51" t="n">
        <v>500000</v>
      </c>
      <c r="F81" s="51"/>
      <c r="G81" s="51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customFormat="false" ht="13.5" hidden="true" customHeight="true" outlineLevel="0" collapsed="false">
      <c r="A82" s="49" t="s">
        <v>177</v>
      </c>
      <c r="B82" s="53" t="n">
        <v>10</v>
      </c>
      <c r="C82" s="46" t="n">
        <v>8470</v>
      </c>
      <c r="D82" s="46" t="s">
        <v>178</v>
      </c>
      <c r="E82" s="51" t="n">
        <v>500000</v>
      </c>
      <c r="F82" s="51"/>
      <c r="G82" s="51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customFormat="false" ht="15.75" hidden="true" customHeight="true" outlineLevel="0" collapsed="false">
      <c r="A83" s="49" t="s">
        <v>179</v>
      </c>
      <c r="B83" s="53" t="n">
        <v>10</v>
      </c>
      <c r="C83" s="46" t="n">
        <v>8480</v>
      </c>
      <c r="D83" s="46" t="s">
        <v>180</v>
      </c>
      <c r="E83" s="51" t="n">
        <v>500000</v>
      </c>
      <c r="F83" s="51"/>
      <c r="G83" s="51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customFormat="false" ht="34.5" hidden="false" customHeight="true" outlineLevel="0" collapsed="false">
      <c r="A84" s="49" t="s">
        <v>181</v>
      </c>
      <c r="B84" s="53" t="s">
        <v>38</v>
      </c>
      <c r="C84" s="46"/>
      <c r="D84" s="46" t="s">
        <v>182</v>
      </c>
      <c r="E84" s="51" t="n">
        <f aca="false">SUM(E85)</f>
        <v>0</v>
      </c>
      <c r="F84" s="51" t="n">
        <f aca="false">SUM(F85)</f>
        <v>0</v>
      </c>
      <c r="G84" s="51" t="n">
        <f aca="false">SUM(G85)</f>
        <v>0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43"/>
    </row>
    <row r="85" customFormat="false" ht="34.5" hidden="false" customHeight="true" outlineLevel="0" collapsed="false">
      <c r="A85" s="49" t="s">
        <v>181</v>
      </c>
      <c r="B85" s="53" t="s">
        <v>38</v>
      </c>
      <c r="C85" s="46"/>
      <c r="D85" s="46" t="s">
        <v>183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5"/>
      <c r="N85" s="55"/>
      <c r="O85" s="55"/>
      <c r="P85" s="55"/>
      <c r="Q85" s="55"/>
      <c r="R85" s="55"/>
      <c r="S85" s="55"/>
      <c r="T85" s="43"/>
    </row>
    <row r="86" customFormat="false" ht="15.75" hidden="false" customHeight="true" outlineLevel="0" collapsed="false">
      <c r="A86" s="60" t="s">
        <v>141</v>
      </c>
      <c r="B86" s="61" t="s">
        <v>38</v>
      </c>
      <c r="C86" s="46"/>
      <c r="D86" s="46" t="s">
        <v>184</v>
      </c>
      <c r="E86" s="52" t="n">
        <f aca="false">SUM(E88)</f>
        <v>2800</v>
      </c>
      <c r="F86" s="52" t="n">
        <f aca="false">SUM(F88)</f>
        <v>2800</v>
      </c>
      <c r="G86" s="52" t="n">
        <f aca="false">SUM(G88)</f>
        <v>2800</v>
      </c>
      <c r="H86" s="55"/>
      <c r="I86" s="55"/>
      <c r="J86" s="55"/>
      <c r="K86" s="55"/>
      <c r="L86" s="55"/>
      <c r="M86" s="55" t="n">
        <f aca="false">SUM(M87)</f>
        <v>2800</v>
      </c>
      <c r="N86" s="55" t="n">
        <f aca="false">SUM(N87)</f>
        <v>2800</v>
      </c>
      <c r="O86" s="55" t="n">
        <f aca="false">SUM(O87)</f>
        <v>2800</v>
      </c>
      <c r="P86" s="55" t="n">
        <f aca="false">SUM(P87)</f>
        <v>2800</v>
      </c>
      <c r="Q86" s="55" t="n">
        <f aca="false">SUM(Q87)</f>
        <v>2800</v>
      </c>
      <c r="R86" s="55" t="n">
        <f aca="false">SUM(R87)</f>
        <v>2800</v>
      </c>
      <c r="S86" s="55" t="n">
        <f aca="false">SUM(S87)</f>
        <v>2800</v>
      </c>
      <c r="T86" s="55" t="n">
        <f aca="false">SUM(T87)</f>
        <v>19000</v>
      </c>
    </row>
    <row r="87" customFormat="false" ht="31.8" hidden="false" customHeight="true" outlineLevel="0" collapsed="false">
      <c r="A87" s="62" t="s">
        <v>185</v>
      </c>
      <c r="B87" s="61" t="s">
        <v>38</v>
      </c>
      <c r="C87" s="46"/>
      <c r="D87" s="46" t="s">
        <v>186</v>
      </c>
      <c r="E87" s="52" t="n">
        <v>2800</v>
      </c>
      <c r="F87" s="52" t="n">
        <v>2800</v>
      </c>
      <c r="G87" s="52" t="n">
        <v>2800</v>
      </c>
      <c r="H87" s="55"/>
      <c r="I87" s="55"/>
      <c r="J87" s="55"/>
      <c r="K87" s="55"/>
      <c r="L87" s="55"/>
      <c r="M87" s="55" t="n">
        <f aca="false">SUM(M88)</f>
        <v>2800</v>
      </c>
      <c r="N87" s="55" t="n">
        <f aca="false">SUM(N88)</f>
        <v>2800</v>
      </c>
      <c r="O87" s="55" t="n">
        <f aca="false">SUM(O88)</f>
        <v>2800</v>
      </c>
      <c r="P87" s="55" t="n">
        <f aca="false">SUM(P88)</f>
        <v>2800</v>
      </c>
      <c r="Q87" s="55" t="n">
        <f aca="false">SUM(Q88)</f>
        <v>2800</v>
      </c>
      <c r="R87" s="55" t="n">
        <f aca="false">SUM(R88)</f>
        <v>2800</v>
      </c>
      <c r="S87" s="55" t="n">
        <f aca="false">SUM(S88)</f>
        <v>2800</v>
      </c>
      <c r="T87" s="55" t="n">
        <v>19000</v>
      </c>
    </row>
    <row r="88" customFormat="false" ht="33" hidden="false" customHeight="true" outlineLevel="0" collapsed="false">
      <c r="A88" s="62" t="s">
        <v>187</v>
      </c>
      <c r="B88" s="61" t="s">
        <v>38</v>
      </c>
      <c r="C88" s="46"/>
      <c r="D88" s="46" t="s">
        <v>188</v>
      </c>
      <c r="E88" s="52" t="n">
        <v>2800</v>
      </c>
      <c r="F88" s="52" t="n">
        <v>2800</v>
      </c>
      <c r="G88" s="52" t="n">
        <v>2800</v>
      </c>
      <c r="H88" s="52" t="n">
        <v>4000</v>
      </c>
      <c r="I88" s="52" t="n">
        <v>4000</v>
      </c>
      <c r="J88" s="52" t="n">
        <v>4000</v>
      </c>
      <c r="K88" s="52" t="n">
        <v>4000</v>
      </c>
      <c r="L88" s="52" t="n">
        <v>4000</v>
      </c>
      <c r="M88" s="55" t="n">
        <v>2800</v>
      </c>
      <c r="N88" s="55" t="n">
        <v>2800</v>
      </c>
      <c r="O88" s="55" t="n">
        <v>2800</v>
      </c>
      <c r="P88" s="55" t="n">
        <v>2800</v>
      </c>
      <c r="Q88" s="55" t="n">
        <v>2800</v>
      </c>
      <c r="R88" s="55" t="n">
        <v>2800</v>
      </c>
      <c r="S88" s="55" t="n">
        <v>2800</v>
      </c>
      <c r="T88" s="55" t="n">
        <v>0</v>
      </c>
    </row>
    <row r="89" customFormat="false" ht="13.5" hidden="false" customHeight="true" outlineLevel="0" collapsed="false">
      <c r="A89" s="63" t="s">
        <v>189</v>
      </c>
      <c r="B89" s="53" t="s">
        <v>38</v>
      </c>
      <c r="C89" s="46"/>
      <c r="D89" s="46" t="s">
        <v>190</v>
      </c>
      <c r="E89" s="52"/>
      <c r="F89" s="52"/>
      <c r="G89" s="52"/>
      <c r="H89" s="55"/>
      <c r="I89" s="55"/>
      <c r="J89" s="55"/>
      <c r="K89" s="55"/>
      <c r="L89" s="55"/>
      <c r="M89" s="55" t="n">
        <v>0</v>
      </c>
      <c r="N89" s="55" t="n"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43"/>
    </row>
    <row r="90" customFormat="false" ht="12" hidden="false" customHeight="true" outlineLevel="0" collapsed="false">
      <c r="A90" s="62" t="s">
        <v>165</v>
      </c>
      <c r="B90" s="53" t="s">
        <v>38</v>
      </c>
      <c r="C90" s="46"/>
      <c r="D90" s="46" t="s">
        <v>166</v>
      </c>
      <c r="E90" s="51"/>
      <c r="F90" s="51"/>
      <c r="G90" s="51"/>
      <c r="H90" s="55"/>
      <c r="I90" s="55"/>
      <c r="J90" s="55"/>
      <c r="K90" s="55"/>
      <c r="L90" s="55"/>
      <c r="M90" s="55" t="n">
        <v>0</v>
      </c>
      <c r="N90" s="55" t="n">
        <v>0</v>
      </c>
      <c r="O90" s="55" t="n">
        <v>0</v>
      </c>
      <c r="P90" s="55" t="n">
        <v>0</v>
      </c>
      <c r="Q90" s="55" t="n">
        <v>0</v>
      </c>
      <c r="R90" s="55" t="n">
        <v>0</v>
      </c>
      <c r="S90" s="55" t="n">
        <v>0</v>
      </c>
      <c r="T90" s="43"/>
    </row>
    <row r="91" customFormat="false" ht="19.2" hidden="false" customHeight="true" outlineLevel="0" collapsed="false">
      <c r="A91" s="62" t="s">
        <v>191</v>
      </c>
      <c r="B91" s="53" t="s">
        <v>38</v>
      </c>
      <c r="C91" s="46"/>
      <c r="D91" s="46" t="s">
        <v>192</v>
      </c>
      <c r="E91" s="51"/>
      <c r="F91" s="51"/>
      <c r="G91" s="51"/>
      <c r="H91" s="55"/>
      <c r="I91" s="55"/>
      <c r="J91" s="55"/>
      <c r="K91" s="55"/>
      <c r="L91" s="55"/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43"/>
    </row>
    <row r="92" customFormat="false" ht="12.75" hidden="false" customHeight="true" outlineLevel="0" collapsed="false">
      <c r="A92" s="44" t="s">
        <v>193</v>
      </c>
      <c r="B92" s="64" t="n">
        <v>10</v>
      </c>
      <c r="C92" s="45" t="n">
        <v>8670</v>
      </c>
      <c r="D92" s="45" t="s">
        <v>194</v>
      </c>
      <c r="E92" s="65" t="n">
        <f aca="false">SUM(E93)</f>
        <v>4605080</v>
      </c>
      <c r="F92" s="65" t="n">
        <f aca="false">SUM(F93)</f>
        <v>4605080</v>
      </c>
      <c r="G92" s="65" t="n">
        <f aca="false">SUM(G93)</f>
        <v>4605080</v>
      </c>
      <c r="H92" s="65" t="n">
        <f aca="false">SUM(H93)</f>
        <v>0</v>
      </c>
      <c r="I92" s="65" t="n">
        <f aca="false">SUM(I93)</f>
        <v>0</v>
      </c>
      <c r="J92" s="65" t="n">
        <f aca="false">SUM(J93)</f>
        <v>0</v>
      </c>
      <c r="K92" s="65" t="n">
        <f aca="false">SUM(K93)</f>
        <v>0</v>
      </c>
      <c r="L92" s="65" t="n">
        <f aca="false">SUM(L93)</f>
        <v>0</v>
      </c>
      <c r="M92" s="65" t="n">
        <f aca="false">SUM(M93)</f>
        <v>2319995</v>
      </c>
      <c r="N92" s="65" t="n">
        <f aca="false">SUM(N93)</f>
        <v>2319995</v>
      </c>
      <c r="O92" s="65" t="n">
        <f aca="false">SUM(O93)</f>
        <v>2319995</v>
      </c>
      <c r="P92" s="65" t="n">
        <f aca="false">SUM(P93)</f>
        <v>2319995</v>
      </c>
      <c r="Q92" s="65" t="n">
        <f aca="false">SUM(Q93)</f>
        <v>2319995</v>
      </c>
      <c r="R92" s="65" t="n">
        <f aca="false">SUM(R93)</f>
        <v>2319995</v>
      </c>
      <c r="S92" s="65" t="n">
        <f aca="false">SUM(S93)</f>
        <v>2319995</v>
      </c>
      <c r="T92" s="43"/>
    </row>
    <row r="93" customFormat="false" ht="20.25" hidden="false" customHeight="true" outlineLevel="0" collapsed="false">
      <c r="A93" s="49" t="s">
        <v>195</v>
      </c>
      <c r="B93" s="53" t="n">
        <v>10</v>
      </c>
      <c r="C93" s="46" t="n">
        <v>8830</v>
      </c>
      <c r="D93" s="46" t="s">
        <v>196</v>
      </c>
      <c r="E93" s="66" t="n">
        <f aca="false">SUM(E94+E123+E143+E120)</f>
        <v>4605080</v>
      </c>
      <c r="F93" s="66" t="n">
        <f aca="false">SUM(F94+F123+F143+F120)</f>
        <v>4605080</v>
      </c>
      <c r="G93" s="66" t="n">
        <f aca="false">SUM(G94+G123+G143+G120)</f>
        <v>4605080</v>
      </c>
      <c r="H93" s="66" t="n">
        <f aca="false">SUM(H94+H123+H143+H120)</f>
        <v>0</v>
      </c>
      <c r="I93" s="66" t="n">
        <f aca="false">SUM(I94+I123+I143+I120)</f>
        <v>0</v>
      </c>
      <c r="J93" s="66" t="n">
        <f aca="false">SUM(J94+J123+J143+J120)</f>
        <v>0</v>
      </c>
      <c r="K93" s="66" t="n">
        <f aca="false">SUM(K94+K123+K143+K120)</f>
        <v>0</v>
      </c>
      <c r="L93" s="66" t="n">
        <f aca="false">SUM(L94+L123+L143+L120)</f>
        <v>0</v>
      </c>
      <c r="M93" s="66" t="n">
        <f aca="false">SUM(M94+M123+M143+M120)</f>
        <v>2319995</v>
      </c>
      <c r="N93" s="66" t="n">
        <f aca="false">SUM(N94+N123+N143+N120)</f>
        <v>2319995</v>
      </c>
      <c r="O93" s="66" t="n">
        <f aca="false">SUM(O94+O123+O143+O120)</f>
        <v>2319995</v>
      </c>
      <c r="P93" s="66" t="n">
        <f aca="false">SUM(P94+P123+P143+P120)</f>
        <v>2319995</v>
      </c>
      <c r="Q93" s="66" t="n">
        <f aca="false">SUM(Q94+Q123+Q143+Q120)</f>
        <v>2319995</v>
      </c>
      <c r="R93" s="66" t="n">
        <f aca="false">SUM(R94+R123+R143+R120)</f>
        <v>2319995</v>
      </c>
      <c r="S93" s="66" t="n">
        <f aca="false">SUM(S94+S123+S143+S120)</f>
        <v>2319995</v>
      </c>
      <c r="T93" s="43"/>
    </row>
    <row r="94" customFormat="false" ht="21" hidden="false" customHeight="true" outlineLevel="0" collapsed="false">
      <c r="A94" s="49" t="s">
        <v>197</v>
      </c>
      <c r="B94" s="53" t="n">
        <v>10</v>
      </c>
      <c r="C94" s="46" t="n">
        <v>8840</v>
      </c>
      <c r="D94" s="46" t="s">
        <v>198</v>
      </c>
      <c r="E94" s="51" t="n">
        <f aca="false">SUM(E95+E118)</f>
        <v>2853280</v>
      </c>
      <c r="F94" s="51" t="n">
        <f aca="false">SUM(F95+F118)</f>
        <v>2853280</v>
      </c>
      <c r="G94" s="51" t="n">
        <f aca="false">SUM(G95+G118)</f>
        <v>2853280</v>
      </c>
      <c r="H94" s="51" t="n">
        <f aca="false">SUM(H95+H118)</f>
        <v>0</v>
      </c>
      <c r="I94" s="51" t="n">
        <f aca="false">SUM(I95+I118)</f>
        <v>0</v>
      </c>
      <c r="J94" s="51" t="n">
        <f aca="false">SUM(J95+J118)</f>
        <v>0</v>
      </c>
      <c r="K94" s="51" t="n">
        <f aca="false">SUM(K95+K118)</f>
        <v>0</v>
      </c>
      <c r="L94" s="51" t="n">
        <f aca="false">SUM(L95+L118)</f>
        <v>0</v>
      </c>
      <c r="M94" s="51" t="n">
        <f aca="false">SUM(M95+M118)</f>
        <v>1426695</v>
      </c>
      <c r="N94" s="51" t="n">
        <f aca="false">SUM(N95+N118)</f>
        <v>1426695</v>
      </c>
      <c r="O94" s="51" t="n">
        <f aca="false">SUM(O95+O118)</f>
        <v>1426695</v>
      </c>
      <c r="P94" s="51" t="n">
        <f aca="false">SUM(P95+P118)</f>
        <v>1426695</v>
      </c>
      <c r="Q94" s="51" t="n">
        <f aca="false">SUM(Q95+Q118)</f>
        <v>1426695</v>
      </c>
      <c r="R94" s="51" t="n">
        <f aca="false">SUM(R95+R118)</f>
        <v>1426695</v>
      </c>
      <c r="S94" s="51" t="n">
        <f aca="false">SUM(S95+S118)</f>
        <v>1426695</v>
      </c>
      <c r="T94" s="43"/>
    </row>
    <row r="95" customFormat="false" ht="12" hidden="false" customHeight="true" outlineLevel="0" collapsed="false">
      <c r="A95" s="49" t="s">
        <v>199</v>
      </c>
      <c r="B95" s="53" t="n">
        <v>10</v>
      </c>
      <c r="C95" s="46" t="n">
        <v>8850</v>
      </c>
      <c r="D95" s="46" t="s">
        <v>200</v>
      </c>
      <c r="E95" s="51" t="n">
        <v>811180</v>
      </c>
      <c r="F95" s="51" t="n">
        <v>811180</v>
      </c>
      <c r="G95" s="51" t="n">
        <v>811180</v>
      </c>
      <c r="H95" s="43"/>
      <c r="I95" s="43"/>
      <c r="J95" s="43"/>
      <c r="K95" s="43"/>
      <c r="L95" s="43"/>
      <c r="M95" s="43" t="n">
        <f aca="false">SUM(M97)</f>
        <v>405645</v>
      </c>
      <c r="N95" s="43" t="n">
        <f aca="false">SUM(N97)</f>
        <v>405645</v>
      </c>
      <c r="O95" s="43" t="n">
        <f aca="false">SUM(O97)</f>
        <v>405645</v>
      </c>
      <c r="P95" s="43" t="n">
        <f aca="false">SUM(P97)</f>
        <v>405645</v>
      </c>
      <c r="Q95" s="43" t="n">
        <f aca="false">SUM(Q97)</f>
        <v>405645</v>
      </c>
      <c r="R95" s="43" t="n">
        <f aca="false">SUM(R97)</f>
        <v>405645</v>
      </c>
      <c r="S95" s="43" t="n">
        <f aca="false">SUM(S97)</f>
        <v>405645</v>
      </c>
      <c r="T95" s="43"/>
    </row>
    <row r="96" customFormat="false" ht="22.5" hidden="true" customHeight="true" outlineLevel="0" collapsed="false">
      <c r="A96" s="49" t="s">
        <v>201</v>
      </c>
      <c r="B96" s="53" t="n">
        <v>10</v>
      </c>
      <c r="C96" s="46" t="n">
        <v>8890</v>
      </c>
      <c r="D96" s="46" t="s">
        <v>202</v>
      </c>
      <c r="E96" s="51" t="n">
        <v>811180</v>
      </c>
      <c r="F96" s="51"/>
      <c r="G96" s="51" t="n">
        <v>278400</v>
      </c>
      <c r="H96" s="43"/>
      <c r="I96" s="43"/>
      <c r="J96" s="43"/>
      <c r="K96" s="43"/>
      <c r="L96" s="43"/>
      <c r="M96" s="43" t="n">
        <v>766000</v>
      </c>
      <c r="N96" s="43"/>
      <c r="O96" s="43"/>
      <c r="P96" s="43"/>
      <c r="Q96" s="43"/>
      <c r="R96" s="43"/>
      <c r="S96" s="43"/>
      <c r="T96" s="43"/>
    </row>
    <row r="97" customFormat="false" ht="21" hidden="false" customHeight="true" outlineLevel="0" collapsed="false">
      <c r="A97" s="49" t="s">
        <v>203</v>
      </c>
      <c r="B97" s="53" t="n">
        <v>10</v>
      </c>
      <c r="C97" s="46" t="n">
        <v>8900</v>
      </c>
      <c r="D97" s="46" t="s">
        <v>204</v>
      </c>
      <c r="E97" s="51" t="n">
        <v>811180</v>
      </c>
      <c r="F97" s="51" t="n">
        <v>811180</v>
      </c>
      <c r="G97" s="51" t="n">
        <v>811180</v>
      </c>
      <c r="H97" s="43"/>
      <c r="I97" s="43"/>
      <c r="J97" s="43"/>
      <c r="K97" s="43"/>
      <c r="L97" s="43"/>
      <c r="M97" s="43" t="n">
        <v>405645</v>
      </c>
      <c r="N97" s="43" t="n">
        <v>405645</v>
      </c>
      <c r="O97" s="43" t="n">
        <v>405645</v>
      </c>
      <c r="P97" s="43" t="n">
        <v>405645</v>
      </c>
      <c r="Q97" s="43" t="n">
        <v>405645</v>
      </c>
      <c r="R97" s="43" t="n">
        <v>405645</v>
      </c>
      <c r="S97" s="43" t="n">
        <v>405645</v>
      </c>
      <c r="T97" s="43" t="n">
        <v>270430</v>
      </c>
    </row>
    <row r="98" customFormat="false" ht="22.5" hidden="true" customHeight="true" outlineLevel="0" collapsed="false">
      <c r="A98" s="49" t="s">
        <v>205</v>
      </c>
      <c r="B98" s="53" t="n">
        <v>10</v>
      </c>
      <c r="C98" s="46" t="n">
        <v>8940</v>
      </c>
      <c r="D98" s="46" t="s">
        <v>206</v>
      </c>
      <c r="E98" s="51"/>
      <c r="F98" s="51"/>
      <c r="G98" s="51"/>
      <c r="H98" s="43"/>
      <c r="I98" s="43"/>
      <c r="J98" s="43"/>
      <c r="K98" s="43"/>
      <c r="L98" s="43"/>
      <c r="M98" s="43" t="n">
        <v>259300</v>
      </c>
      <c r="N98" s="43"/>
      <c r="O98" s="43"/>
      <c r="P98" s="43"/>
      <c r="Q98" s="43"/>
      <c r="R98" s="43"/>
      <c r="S98" s="43"/>
      <c r="T98" s="43"/>
    </row>
    <row r="99" customFormat="false" ht="32.25" hidden="true" customHeight="true" outlineLevel="0" collapsed="false">
      <c r="A99" s="49" t="s">
        <v>207</v>
      </c>
      <c r="B99" s="53" t="n">
        <v>10</v>
      </c>
      <c r="C99" s="46" t="n">
        <v>8980</v>
      </c>
      <c r="D99" s="46" t="s">
        <v>208</v>
      </c>
      <c r="E99" s="51"/>
      <c r="F99" s="51"/>
      <c r="G99" s="51"/>
      <c r="H99" s="43"/>
      <c r="I99" s="43"/>
      <c r="J99" s="43"/>
      <c r="K99" s="43"/>
      <c r="L99" s="43"/>
      <c r="M99" s="43" t="n">
        <v>259300</v>
      </c>
      <c r="N99" s="43"/>
      <c r="O99" s="43"/>
      <c r="P99" s="43"/>
      <c r="Q99" s="43"/>
      <c r="R99" s="43"/>
      <c r="S99" s="43"/>
      <c r="T99" s="43"/>
    </row>
    <row r="100" customFormat="false" ht="0.75" hidden="true" customHeight="true" outlineLevel="0" collapsed="false">
      <c r="A100" s="49" t="s">
        <v>209</v>
      </c>
      <c r="B100" s="53" t="n">
        <v>10</v>
      </c>
      <c r="C100" s="46" t="n">
        <v>9160</v>
      </c>
      <c r="D100" s="46" t="s">
        <v>210</v>
      </c>
      <c r="E100" s="51"/>
      <c r="F100" s="51" t="n">
        <v>1395800</v>
      </c>
      <c r="G100" s="51"/>
      <c r="H100" s="43"/>
      <c r="I100" s="43"/>
      <c r="J100" s="43"/>
      <c r="K100" s="43"/>
      <c r="L100" s="43"/>
      <c r="M100" s="43" t="n">
        <v>259300</v>
      </c>
      <c r="N100" s="43"/>
      <c r="O100" s="43"/>
      <c r="P100" s="43"/>
      <c r="Q100" s="43"/>
      <c r="R100" s="43"/>
      <c r="S100" s="43"/>
      <c r="T100" s="43"/>
    </row>
    <row r="101" customFormat="false" ht="12.75" hidden="true" customHeight="true" outlineLevel="0" collapsed="false">
      <c r="A101" s="49" t="s">
        <v>211</v>
      </c>
      <c r="B101" s="53" t="n">
        <v>10</v>
      </c>
      <c r="C101" s="46" t="n">
        <v>9330</v>
      </c>
      <c r="D101" s="46" t="s">
        <v>212</v>
      </c>
      <c r="E101" s="51"/>
      <c r="F101" s="51"/>
      <c r="G101" s="51"/>
      <c r="H101" s="43"/>
      <c r="I101" s="43"/>
      <c r="J101" s="43"/>
      <c r="K101" s="43"/>
      <c r="L101" s="43"/>
      <c r="M101" s="43" t="n">
        <v>259300</v>
      </c>
      <c r="N101" s="43"/>
      <c r="O101" s="43"/>
      <c r="P101" s="43"/>
      <c r="Q101" s="43"/>
      <c r="R101" s="43"/>
      <c r="S101" s="43"/>
      <c r="T101" s="43"/>
    </row>
    <row r="102" customFormat="false" ht="22.5" hidden="true" customHeight="true" outlineLevel="0" collapsed="false">
      <c r="A102" s="49" t="s">
        <v>213</v>
      </c>
      <c r="B102" s="53" t="n">
        <v>10</v>
      </c>
      <c r="C102" s="46" t="n">
        <v>9370</v>
      </c>
      <c r="D102" s="46" t="s">
        <v>214</v>
      </c>
      <c r="E102" s="51"/>
      <c r="F102" s="51"/>
      <c r="G102" s="51"/>
      <c r="H102" s="43"/>
      <c r="I102" s="43"/>
      <c r="J102" s="43"/>
      <c r="K102" s="43"/>
      <c r="L102" s="43"/>
      <c r="M102" s="43" t="n">
        <v>259300</v>
      </c>
      <c r="N102" s="43"/>
      <c r="O102" s="43"/>
      <c r="P102" s="43"/>
      <c r="Q102" s="43"/>
      <c r="R102" s="43"/>
      <c r="S102" s="43"/>
      <c r="T102" s="43"/>
    </row>
    <row r="103" customFormat="false" ht="89.25" hidden="true" customHeight="true" outlineLevel="0" collapsed="false">
      <c r="A103" s="49" t="s">
        <v>215</v>
      </c>
      <c r="B103" s="53" t="n">
        <v>10</v>
      </c>
      <c r="C103" s="46" t="n">
        <v>10110</v>
      </c>
      <c r="D103" s="46" t="s">
        <v>216</v>
      </c>
      <c r="E103" s="51"/>
      <c r="F103" s="51"/>
      <c r="G103" s="51"/>
      <c r="H103" s="43"/>
      <c r="I103" s="43"/>
      <c r="J103" s="43"/>
      <c r="K103" s="43"/>
      <c r="L103" s="43"/>
      <c r="M103" s="43" t="n">
        <v>259300</v>
      </c>
      <c r="N103" s="43"/>
      <c r="O103" s="43"/>
      <c r="P103" s="43"/>
      <c r="Q103" s="43"/>
      <c r="R103" s="43"/>
      <c r="S103" s="43"/>
      <c r="T103" s="43"/>
    </row>
    <row r="104" customFormat="false" ht="33.75" hidden="true" customHeight="true" outlineLevel="0" collapsed="false">
      <c r="A104" s="49" t="s">
        <v>217</v>
      </c>
      <c r="B104" s="53" t="n">
        <v>10</v>
      </c>
      <c r="C104" s="46" t="n">
        <v>10150</v>
      </c>
      <c r="D104" s="46" t="s">
        <v>218</v>
      </c>
      <c r="E104" s="51"/>
      <c r="F104" s="51"/>
      <c r="G104" s="51"/>
      <c r="H104" s="43"/>
      <c r="I104" s="43"/>
      <c r="J104" s="43"/>
      <c r="K104" s="43"/>
      <c r="L104" s="43"/>
      <c r="M104" s="43" t="n">
        <v>259300</v>
      </c>
      <c r="N104" s="43"/>
      <c r="O104" s="43"/>
      <c r="P104" s="43"/>
      <c r="Q104" s="43"/>
      <c r="R104" s="43"/>
      <c r="S104" s="43"/>
      <c r="T104" s="43"/>
    </row>
    <row r="105" customFormat="false" ht="40.8" hidden="true" customHeight="false" outlineLevel="0" collapsed="false">
      <c r="A105" s="49" t="s">
        <v>219</v>
      </c>
      <c r="B105" s="53" t="n">
        <v>10</v>
      </c>
      <c r="C105" s="46" t="n">
        <v>10400</v>
      </c>
      <c r="D105" s="46" t="s">
        <v>220</v>
      </c>
      <c r="E105" s="51"/>
      <c r="F105" s="51"/>
      <c r="G105" s="51"/>
      <c r="H105" s="43"/>
      <c r="I105" s="43"/>
      <c r="J105" s="43"/>
      <c r="K105" s="43"/>
      <c r="L105" s="43"/>
      <c r="M105" s="43" t="n">
        <v>259300</v>
      </c>
      <c r="N105" s="43"/>
      <c r="O105" s="43"/>
      <c r="P105" s="43"/>
      <c r="Q105" s="43"/>
      <c r="R105" s="43"/>
      <c r="S105" s="43"/>
      <c r="T105" s="43"/>
    </row>
    <row r="106" customFormat="false" ht="0.75" hidden="true" customHeight="true" outlineLevel="0" collapsed="false">
      <c r="A106" s="49" t="s">
        <v>221</v>
      </c>
      <c r="B106" s="53" t="n">
        <v>10</v>
      </c>
      <c r="C106" s="46" t="n">
        <v>10440</v>
      </c>
      <c r="D106" s="46" t="s">
        <v>222</v>
      </c>
      <c r="E106" s="51"/>
      <c r="F106" s="51"/>
      <c r="G106" s="51"/>
      <c r="H106" s="43"/>
      <c r="I106" s="43"/>
      <c r="J106" s="43"/>
      <c r="K106" s="43"/>
      <c r="L106" s="43"/>
      <c r="M106" s="43" t="n">
        <v>259300</v>
      </c>
      <c r="N106" s="43"/>
      <c r="O106" s="43"/>
      <c r="P106" s="43"/>
      <c r="Q106" s="43"/>
      <c r="R106" s="43"/>
      <c r="S106" s="43"/>
      <c r="T106" s="43"/>
    </row>
    <row r="107" customFormat="false" ht="20.4" hidden="true" customHeight="false" outlineLevel="0" collapsed="false">
      <c r="A107" s="49" t="s">
        <v>223</v>
      </c>
      <c r="B107" s="53" t="n">
        <v>10</v>
      </c>
      <c r="C107" s="46" t="n">
        <v>10450</v>
      </c>
      <c r="D107" s="46" t="s">
        <v>224</v>
      </c>
      <c r="E107" s="51"/>
      <c r="F107" s="51"/>
      <c r="G107" s="51"/>
      <c r="H107" s="43"/>
      <c r="I107" s="43"/>
      <c r="J107" s="43"/>
      <c r="K107" s="43"/>
      <c r="L107" s="43"/>
      <c r="M107" s="43" t="n">
        <v>259300</v>
      </c>
      <c r="N107" s="43"/>
      <c r="O107" s="43"/>
      <c r="P107" s="43"/>
      <c r="Q107" s="43"/>
      <c r="R107" s="43"/>
      <c r="S107" s="43"/>
      <c r="T107" s="43"/>
    </row>
    <row r="108" customFormat="false" ht="13.2" hidden="true" customHeight="false" outlineLevel="0" collapsed="false">
      <c r="A108" s="49" t="s">
        <v>225</v>
      </c>
      <c r="B108" s="53" t="n">
        <v>10</v>
      </c>
      <c r="C108" s="46" t="n">
        <v>11334</v>
      </c>
      <c r="D108" s="46" t="s">
        <v>226</v>
      </c>
      <c r="E108" s="51"/>
      <c r="F108" s="51"/>
      <c r="G108" s="51"/>
      <c r="H108" s="43"/>
      <c r="I108" s="43"/>
      <c r="J108" s="43"/>
      <c r="K108" s="43"/>
      <c r="L108" s="43"/>
      <c r="M108" s="43" t="n">
        <v>259300</v>
      </c>
      <c r="N108" s="43"/>
      <c r="O108" s="43"/>
      <c r="P108" s="43"/>
      <c r="Q108" s="43"/>
      <c r="R108" s="43"/>
      <c r="S108" s="43"/>
      <c r="T108" s="43"/>
    </row>
    <row r="109" customFormat="false" ht="0.75" hidden="true" customHeight="true" outlineLevel="0" collapsed="false">
      <c r="A109" s="49" t="s">
        <v>227</v>
      </c>
      <c r="B109" s="53" t="n">
        <v>10</v>
      </c>
      <c r="C109" s="46" t="n">
        <v>11338</v>
      </c>
      <c r="D109" s="46" t="s">
        <v>228</v>
      </c>
      <c r="E109" s="51"/>
      <c r="F109" s="51"/>
      <c r="G109" s="51"/>
      <c r="H109" s="43"/>
      <c r="I109" s="43"/>
      <c r="J109" s="43"/>
      <c r="K109" s="43"/>
      <c r="L109" s="43"/>
      <c r="M109" s="43" t="n">
        <v>259300</v>
      </c>
      <c r="N109" s="43"/>
      <c r="O109" s="43"/>
      <c r="P109" s="43"/>
      <c r="Q109" s="43"/>
      <c r="R109" s="43"/>
      <c r="S109" s="43"/>
      <c r="T109" s="43"/>
    </row>
    <row r="110" customFormat="false" ht="0.75" hidden="true" customHeight="true" outlineLevel="0" collapsed="false">
      <c r="A110" s="49" t="s">
        <v>229</v>
      </c>
      <c r="B110" s="53" t="n">
        <v>10</v>
      </c>
      <c r="C110" s="46" t="n">
        <v>11339</v>
      </c>
      <c r="D110" s="46" t="s">
        <v>230</v>
      </c>
      <c r="E110" s="51"/>
      <c r="F110" s="51"/>
      <c r="G110" s="51"/>
      <c r="H110" s="43"/>
      <c r="I110" s="43"/>
      <c r="J110" s="43"/>
      <c r="K110" s="43"/>
      <c r="L110" s="43"/>
      <c r="M110" s="43" t="n">
        <v>259300</v>
      </c>
      <c r="N110" s="43"/>
      <c r="O110" s="43"/>
      <c r="P110" s="43"/>
      <c r="Q110" s="43"/>
      <c r="R110" s="43"/>
      <c r="S110" s="43"/>
      <c r="T110" s="43"/>
    </row>
    <row r="111" customFormat="false" ht="32.25" hidden="true" customHeight="true" outlineLevel="0" collapsed="false">
      <c r="A111" s="49" t="s">
        <v>231</v>
      </c>
      <c r="B111" s="53" t="n">
        <v>10</v>
      </c>
      <c r="C111" s="46" t="n">
        <v>11340</v>
      </c>
      <c r="D111" s="46" t="s">
        <v>232</v>
      </c>
      <c r="E111" s="51"/>
      <c r="F111" s="51"/>
      <c r="G111" s="51"/>
      <c r="H111" s="43"/>
      <c r="I111" s="43"/>
      <c r="J111" s="43"/>
      <c r="K111" s="43"/>
      <c r="L111" s="43"/>
      <c r="M111" s="43" t="n">
        <v>259300</v>
      </c>
      <c r="N111" s="43"/>
      <c r="O111" s="43"/>
      <c r="P111" s="43"/>
      <c r="Q111" s="43"/>
      <c r="R111" s="43"/>
      <c r="S111" s="43"/>
      <c r="T111" s="43"/>
    </row>
    <row r="112" customFormat="false" ht="44.25" hidden="true" customHeight="true" outlineLevel="0" collapsed="false">
      <c r="A112" s="49" t="s">
        <v>233</v>
      </c>
      <c r="B112" s="53" t="n">
        <v>10</v>
      </c>
      <c r="C112" s="46" t="n">
        <v>11470</v>
      </c>
      <c r="D112" s="46" t="s">
        <v>234</v>
      </c>
      <c r="E112" s="51"/>
      <c r="F112" s="51"/>
      <c r="G112" s="51"/>
      <c r="H112" s="43"/>
      <c r="I112" s="43"/>
      <c r="J112" s="43"/>
      <c r="K112" s="43"/>
      <c r="L112" s="43"/>
      <c r="M112" s="43" t="n">
        <v>259300</v>
      </c>
      <c r="N112" s="43"/>
      <c r="O112" s="43"/>
      <c r="P112" s="43"/>
      <c r="Q112" s="43"/>
      <c r="R112" s="43"/>
      <c r="S112" s="43"/>
      <c r="T112" s="43"/>
    </row>
    <row r="113" customFormat="false" ht="0.75" hidden="true" customHeight="true" outlineLevel="0" collapsed="false">
      <c r="A113" s="49" t="s">
        <v>235</v>
      </c>
      <c r="B113" s="53" t="n">
        <v>10</v>
      </c>
      <c r="C113" s="46" t="n">
        <v>11510</v>
      </c>
      <c r="D113" s="46" t="s">
        <v>236</v>
      </c>
      <c r="E113" s="51"/>
      <c r="F113" s="51"/>
      <c r="G113" s="51"/>
      <c r="H113" s="43"/>
      <c r="I113" s="43"/>
      <c r="J113" s="43"/>
      <c r="K113" s="43"/>
      <c r="L113" s="43"/>
      <c r="M113" s="43" t="n">
        <v>259300</v>
      </c>
      <c r="N113" s="43"/>
      <c r="O113" s="43"/>
      <c r="P113" s="43"/>
      <c r="Q113" s="43"/>
      <c r="R113" s="43"/>
      <c r="S113" s="43"/>
      <c r="T113" s="43"/>
    </row>
    <row r="114" customFormat="false" ht="30.6" hidden="true" customHeight="false" outlineLevel="0" collapsed="false">
      <c r="A114" s="49" t="s">
        <v>237</v>
      </c>
      <c r="B114" s="53" t="n">
        <v>10</v>
      </c>
      <c r="C114" s="46" t="n">
        <v>11710</v>
      </c>
      <c r="D114" s="46" t="s">
        <v>238</v>
      </c>
      <c r="E114" s="51"/>
      <c r="F114" s="51"/>
      <c r="G114" s="51"/>
      <c r="H114" s="43"/>
      <c r="I114" s="43"/>
      <c r="J114" s="43"/>
      <c r="K114" s="43"/>
      <c r="L114" s="43"/>
      <c r="M114" s="43" t="n">
        <v>259300</v>
      </c>
      <c r="N114" s="43"/>
      <c r="O114" s="43"/>
      <c r="P114" s="43"/>
      <c r="Q114" s="43"/>
      <c r="R114" s="43"/>
      <c r="S114" s="43"/>
      <c r="T114" s="43"/>
    </row>
    <row r="115" customFormat="false" ht="0.75" hidden="true" customHeight="true" outlineLevel="0" collapsed="false">
      <c r="A115" s="49" t="s">
        <v>239</v>
      </c>
      <c r="B115" s="53" t="n">
        <v>10</v>
      </c>
      <c r="C115" s="46" t="n">
        <v>11750</v>
      </c>
      <c r="D115" s="46" t="s">
        <v>240</v>
      </c>
      <c r="E115" s="51"/>
      <c r="F115" s="51"/>
      <c r="G115" s="51"/>
      <c r="H115" s="43"/>
      <c r="I115" s="43"/>
      <c r="J115" s="43"/>
      <c r="K115" s="43"/>
      <c r="L115" s="43"/>
      <c r="M115" s="43" t="n">
        <v>259300</v>
      </c>
      <c r="N115" s="43"/>
      <c r="O115" s="43"/>
      <c r="P115" s="43"/>
      <c r="Q115" s="43"/>
      <c r="R115" s="43"/>
      <c r="S115" s="43"/>
      <c r="T115" s="43"/>
    </row>
    <row r="116" customFormat="false" ht="20.4" hidden="true" customHeight="false" outlineLevel="0" collapsed="false">
      <c r="A116" s="49" t="s">
        <v>241</v>
      </c>
      <c r="B116" s="53" t="n">
        <v>10</v>
      </c>
      <c r="C116" s="46" t="n">
        <v>12150</v>
      </c>
      <c r="D116" s="46" t="s">
        <v>242</v>
      </c>
      <c r="E116" s="51" t="n">
        <v>68400</v>
      </c>
      <c r="F116" s="51" t="n">
        <v>68400</v>
      </c>
      <c r="G116" s="51" t="n">
        <v>68400</v>
      </c>
      <c r="H116" s="43"/>
      <c r="I116" s="43"/>
      <c r="J116" s="43"/>
      <c r="K116" s="43"/>
      <c r="L116" s="43"/>
      <c r="M116" s="43" t="n">
        <v>259300</v>
      </c>
      <c r="N116" s="43"/>
      <c r="O116" s="43"/>
      <c r="P116" s="43"/>
      <c r="Q116" s="43"/>
      <c r="R116" s="43"/>
      <c r="S116" s="43"/>
      <c r="T116" s="43"/>
    </row>
    <row r="117" customFormat="false" ht="30.6" hidden="true" customHeight="false" outlineLevel="0" collapsed="false">
      <c r="A117" s="49" t="s">
        <v>243</v>
      </c>
      <c r="B117" s="53" t="n">
        <v>10</v>
      </c>
      <c r="C117" s="46" t="n">
        <v>12190</v>
      </c>
      <c r="D117" s="46" t="s">
        <v>244</v>
      </c>
      <c r="E117" s="51"/>
      <c r="F117" s="51"/>
      <c r="G117" s="51"/>
      <c r="H117" s="43"/>
      <c r="I117" s="43"/>
      <c r="J117" s="43"/>
      <c r="K117" s="43"/>
      <c r="L117" s="43"/>
      <c r="M117" s="43" t="n">
        <v>259300</v>
      </c>
      <c r="N117" s="43"/>
      <c r="O117" s="43"/>
      <c r="P117" s="43"/>
      <c r="Q117" s="43"/>
      <c r="R117" s="43"/>
      <c r="S117" s="43"/>
      <c r="T117" s="43"/>
    </row>
    <row r="118" customFormat="false" ht="30.6" hidden="false" customHeight="false" outlineLevel="0" collapsed="false">
      <c r="A118" s="49" t="s">
        <v>245</v>
      </c>
      <c r="B118" s="46" t="s">
        <v>38</v>
      </c>
      <c r="C118" s="46"/>
      <c r="D118" s="46" t="s">
        <v>246</v>
      </c>
      <c r="E118" s="51" t="n">
        <v>2042100</v>
      </c>
      <c r="F118" s="51" t="n">
        <v>2042100</v>
      </c>
      <c r="G118" s="51" t="n">
        <v>2042100</v>
      </c>
      <c r="H118" s="43"/>
      <c r="I118" s="43"/>
      <c r="J118" s="43"/>
      <c r="K118" s="43"/>
      <c r="L118" s="43"/>
      <c r="M118" s="43" t="n">
        <f aca="false">SUM(M119)</f>
        <v>1021050</v>
      </c>
      <c r="N118" s="43" t="n">
        <f aca="false">SUM(N119)</f>
        <v>1021050</v>
      </c>
      <c r="O118" s="43" t="n">
        <f aca="false">SUM(O119)</f>
        <v>1021050</v>
      </c>
      <c r="P118" s="43" t="n">
        <f aca="false">SUM(P119)</f>
        <v>1021050</v>
      </c>
      <c r="Q118" s="43" t="n">
        <f aca="false">SUM(Q119)</f>
        <v>1021050</v>
      </c>
      <c r="R118" s="43" t="n">
        <f aca="false">SUM(R119)</f>
        <v>1021050</v>
      </c>
      <c r="S118" s="43" t="n">
        <f aca="false">SUM(S119)</f>
        <v>1021050</v>
      </c>
      <c r="T118" s="43"/>
    </row>
    <row r="119" customFormat="false" ht="20.4" hidden="false" customHeight="false" outlineLevel="0" collapsed="false">
      <c r="A119" s="49" t="s">
        <v>247</v>
      </c>
      <c r="B119" s="46" t="s">
        <v>38</v>
      </c>
      <c r="C119" s="46"/>
      <c r="D119" s="46" t="s">
        <v>248</v>
      </c>
      <c r="E119" s="51" t="n">
        <v>2042100</v>
      </c>
      <c r="F119" s="51" t="n">
        <v>2042100</v>
      </c>
      <c r="G119" s="51" t="n">
        <v>2042100</v>
      </c>
      <c r="H119" s="43"/>
      <c r="I119" s="43"/>
      <c r="J119" s="43"/>
      <c r="K119" s="43"/>
      <c r="L119" s="43"/>
      <c r="M119" s="43" t="n">
        <v>1021050</v>
      </c>
      <c r="N119" s="43" t="n">
        <v>1021050</v>
      </c>
      <c r="O119" s="43" t="n">
        <v>1021050</v>
      </c>
      <c r="P119" s="43" t="n">
        <v>1021050</v>
      </c>
      <c r="Q119" s="43" t="n">
        <v>1021050</v>
      </c>
      <c r="R119" s="43" t="n">
        <v>1021050</v>
      </c>
      <c r="S119" s="43" t="n">
        <v>1021050</v>
      </c>
      <c r="T119" s="43"/>
    </row>
    <row r="120" customFormat="false" ht="20.4" hidden="false" customHeight="false" outlineLevel="0" collapsed="false">
      <c r="A120" s="49" t="s">
        <v>249</v>
      </c>
      <c r="B120" s="46" t="s">
        <v>38</v>
      </c>
      <c r="C120" s="46"/>
      <c r="D120" s="50" t="s">
        <v>250</v>
      </c>
      <c r="E120" s="51" t="n">
        <v>25500</v>
      </c>
      <c r="F120" s="51" t="n">
        <v>25500</v>
      </c>
      <c r="G120" s="51" t="n">
        <v>25500</v>
      </c>
      <c r="H120" s="43"/>
      <c r="I120" s="43"/>
      <c r="J120" s="43"/>
      <c r="K120" s="43"/>
      <c r="L120" s="43"/>
      <c r="M120" s="43" t="n">
        <v>25500</v>
      </c>
      <c r="N120" s="43" t="n">
        <v>25500</v>
      </c>
      <c r="O120" s="43" t="n">
        <v>25500</v>
      </c>
      <c r="P120" s="43" t="n">
        <v>25500</v>
      </c>
      <c r="Q120" s="43" t="n">
        <v>25500</v>
      </c>
      <c r="R120" s="43" t="n">
        <v>25500</v>
      </c>
      <c r="S120" s="43" t="n">
        <v>25500</v>
      </c>
      <c r="T120" s="43"/>
    </row>
    <row r="121" customFormat="false" ht="13.2" hidden="false" customHeight="false" outlineLevel="0" collapsed="false">
      <c r="A121" s="49" t="s">
        <v>225</v>
      </c>
      <c r="B121" s="46" t="s">
        <v>38</v>
      </c>
      <c r="C121" s="46"/>
      <c r="D121" s="50" t="s">
        <v>251</v>
      </c>
      <c r="E121" s="51" t="n">
        <v>25500</v>
      </c>
      <c r="F121" s="51" t="n">
        <v>25500</v>
      </c>
      <c r="G121" s="51" t="n">
        <v>25500</v>
      </c>
      <c r="H121" s="43"/>
      <c r="I121" s="43"/>
      <c r="J121" s="43"/>
      <c r="K121" s="43"/>
      <c r="L121" s="43"/>
      <c r="M121" s="43" t="n">
        <v>25500</v>
      </c>
      <c r="N121" s="43" t="n">
        <v>25500</v>
      </c>
      <c r="O121" s="43" t="n">
        <v>25500</v>
      </c>
      <c r="P121" s="43" t="n">
        <v>25500</v>
      </c>
      <c r="Q121" s="43" t="n">
        <v>25500</v>
      </c>
      <c r="R121" s="43" t="n">
        <v>25500</v>
      </c>
      <c r="S121" s="43" t="n">
        <v>25500</v>
      </c>
      <c r="T121" s="43"/>
    </row>
    <row r="122" customFormat="false" ht="13.2" hidden="false" customHeight="false" outlineLevel="0" collapsed="false">
      <c r="A122" s="49" t="s">
        <v>252</v>
      </c>
      <c r="B122" s="46" t="s">
        <v>38</v>
      </c>
      <c r="C122" s="46"/>
      <c r="D122" s="50" t="s">
        <v>253</v>
      </c>
      <c r="E122" s="51" t="n">
        <v>25500</v>
      </c>
      <c r="F122" s="51" t="n">
        <v>25500</v>
      </c>
      <c r="G122" s="51" t="n">
        <v>25500</v>
      </c>
      <c r="H122" s="43"/>
      <c r="I122" s="43"/>
      <c r="J122" s="43"/>
      <c r="K122" s="43"/>
      <c r="L122" s="43"/>
      <c r="M122" s="43" t="n">
        <v>25500</v>
      </c>
      <c r="N122" s="43" t="n">
        <v>25500</v>
      </c>
      <c r="O122" s="43" t="n">
        <v>25500</v>
      </c>
      <c r="P122" s="43" t="n">
        <v>25500</v>
      </c>
      <c r="Q122" s="43" t="n">
        <v>25500</v>
      </c>
      <c r="R122" s="43" t="n">
        <v>25500</v>
      </c>
      <c r="S122" s="43" t="n">
        <v>25500</v>
      </c>
      <c r="T122" s="43"/>
    </row>
    <row r="123" customFormat="false" ht="20.25" hidden="false" customHeight="true" outlineLevel="0" collapsed="false">
      <c r="A123" s="49" t="s">
        <v>231</v>
      </c>
      <c r="B123" s="46" t="s">
        <v>38</v>
      </c>
      <c r="C123" s="46"/>
      <c r="D123" s="50" t="s">
        <v>254</v>
      </c>
      <c r="E123" s="51" t="n">
        <v>117000</v>
      </c>
      <c r="F123" s="51" t="n">
        <v>117000</v>
      </c>
      <c r="G123" s="51" t="n">
        <v>117000</v>
      </c>
      <c r="H123" s="43"/>
      <c r="I123" s="43"/>
      <c r="J123" s="43"/>
      <c r="K123" s="43"/>
      <c r="L123" s="43"/>
      <c r="M123" s="43" t="n">
        <f aca="false">SUM(M142)</f>
        <v>58500</v>
      </c>
      <c r="N123" s="43" t="n">
        <f aca="false">SUM(N142)</f>
        <v>58500</v>
      </c>
      <c r="O123" s="43" t="n">
        <f aca="false">SUM(O142)</f>
        <v>58500</v>
      </c>
      <c r="P123" s="43" t="n">
        <f aca="false">SUM(P142)</f>
        <v>58500</v>
      </c>
      <c r="Q123" s="43" t="n">
        <f aca="false">SUM(Q142)</f>
        <v>58500</v>
      </c>
      <c r="R123" s="43" t="n">
        <f aca="false">SUM(R142)</f>
        <v>58500</v>
      </c>
      <c r="S123" s="43" t="n">
        <f aca="false">SUM(S142)</f>
        <v>58500</v>
      </c>
      <c r="T123" s="43"/>
    </row>
    <row r="124" customFormat="false" ht="23.25" hidden="false" customHeight="true" outlineLevel="0" collapsed="false">
      <c r="A124" s="49" t="s">
        <v>241</v>
      </c>
      <c r="B124" s="46" t="n">
        <v>10</v>
      </c>
      <c r="C124" s="46" t="n">
        <v>12200</v>
      </c>
      <c r="D124" s="50" t="s">
        <v>255</v>
      </c>
      <c r="E124" s="51" t="n">
        <v>117000</v>
      </c>
      <c r="F124" s="51" t="n">
        <v>117000</v>
      </c>
      <c r="G124" s="51" t="n">
        <v>117000</v>
      </c>
      <c r="H124" s="43"/>
      <c r="I124" s="43"/>
      <c r="J124" s="43"/>
      <c r="K124" s="43"/>
      <c r="L124" s="43"/>
      <c r="M124" s="43" t="n">
        <f aca="false">SUM(M142)</f>
        <v>58500</v>
      </c>
      <c r="N124" s="43" t="n">
        <f aca="false">SUM(N142)</f>
        <v>58500</v>
      </c>
      <c r="O124" s="43" t="n">
        <f aca="false">SUM(O142)</f>
        <v>58500</v>
      </c>
      <c r="P124" s="43" t="n">
        <f aca="false">SUM(P142)</f>
        <v>58500</v>
      </c>
      <c r="Q124" s="43" t="n">
        <f aca="false">SUM(Q142)</f>
        <v>58500</v>
      </c>
      <c r="R124" s="43" t="n">
        <f aca="false">SUM(R142)</f>
        <v>58500</v>
      </c>
      <c r="S124" s="43" t="n">
        <f aca="false">SUM(S142)</f>
        <v>58500</v>
      </c>
      <c r="T124" s="43"/>
    </row>
    <row r="125" customFormat="false" ht="66.75" hidden="true" customHeight="true" outlineLevel="0" collapsed="false">
      <c r="A125" s="49" t="s">
        <v>256</v>
      </c>
      <c r="B125" s="46" t="n">
        <v>10</v>
      </c>
      <c r="C125" s="46" t="n">
        <v>12400</v>
      </c>
      <c r="D125" s="50" t="s">
        <v>257</v>
      </c>
      <c r="E125" s="51" t="n">
        <v>117000</v>
      </c>
      <c r="F125" s="51" t="n">
        <v>100000</v>
      </c>
      <c r="G125" s="51" t="n">
        <v>1000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</row>
    <row r="126" customFormat="false" ht="20.4" hidden="true" customHeight="false" outlineLevel="0" collapsed="false">
      <c r="A126" s="49" t="s">
        <v>258</v>
      </c>
      <c r="B126" s="46" t="n">
        <v>10</v>
      </c>
      <c r="C126" s="46" t="n">
        <v>12430</v>
      </c>
      <c r="D126" s="50" t="s">
        <v>259</v>
      </c>
      <c r="E126" s="51" t="n">
        <v>117000</v>
      </c>
      <c r="F126" s="51" t="n">
        <v>100000</v>
      </c>
      <c r="G126" s="51" t="n">
        <v>10000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customFormat="false" ht="55.5" hidden="true" customHeight="true" outlineLevel="0" collapsed="false">
      <c r="A127" s="49" t="s">
        <v>260</v>
      </c>
      <c r="B127" s="46" t="n">
        <v>10</v>
      </c>
      <c r="C127" s="46" t="n">
        <v>12500</v>
      </c>
      <c r="D127" s="50" t="s">
        <v>261</v>
      </c>
      <c r="E127" s="51" t="n">
        <v>117000</v>
      </c>
      <c r="F127" s="51" t="n">
        <v>100000</v>
      </c>
      <c r="G127" s="51" t="n">
        <v>10000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customFormat="false" ht="20.4" hidden="true" customHeight="false" outlineLevel="0" collapsed="false">
      <c r="A128" s="49" t="s">
        <v>262</v>
      </c>
      <c r="B128" s="46" t="n">
        <v>10</v>
      </c>
      <c r="C128" s="46" t="n">
        <v>12530</v>
      </c>
      <c r="D128" s="50" t="s">
        <v>263</v>
      </c>
      <c r="E128" s="51" t="n">
        <v>117000</v>
      </c>
      <c r="F128" s="51" t="n">
        <v>100000</v>
      </c>
      <c r="G128" s="51" t="n">
        <v>100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customFormat="false" ht="40.8" hidden="true" customHeight="false" outlineLevel="0" collapsed="false">
      <c r="A129" s="49" t="s">
        <v>264</v>
      </c>
      <c r="B129" s="46" t="n">
        <v>10</v>
      </c>
      <c r="C129" s="46" t="n">
        <v>12760</v>
      </c>
      <c r="D129" s="50" t="s">
        <v>265</v>
      </c>
      <c r="E129" s="51" t="n">
        <v>117000</v>
      </c>
      <c r="F129" s="51" t="n">
        <v>100000</v>
      </c>
      <c r="G129" s="51" t="n">
        <v>100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customFormat="false" ht="102" hidden="true" customHeight="true" outlineLevel="0" collapsed="false">
      <c r="A130" s="49" t="s">
        <v>266</v>
      </c>
      <c r="B130" s="46" t="n">
        <v>10</v>
      </c>
      <c r="C130" s="46" t="n">
        <v>12790</v>
      </c>
      <c r="D130" s="50" t="s">
        <v>267</v>
      </c>
      <c r="E130" s="51" t="n">
        <v>117000</v>
      </c>
      <c r="F130" s="51" t="n">
        <v>100000</v>
      </c>
      <c r="G130" s="51" t="n">
        <v>10000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customFormat="false" ht="40.8" hidden="true" customHeight="false" outlineLevel="0" collapsed="false">
      <c r="A131" s="49" t="s">
        <v>268</v>
      </c>
      <c r="B131" s="46" t="n">
        <v>10</v>
      </c>
      <c r="C131" s="46" t="n">
        <v>13790</v>
      </c>
      <c r="D131" s="50" t="s">
        <v>269</v>
      </c>
      <c r="E131" s="51" t="n">
        <v>117000</v>
      </c>
      <c r="F131" s="51" t="n">
        <v>100000</v>
      </c>
      <c r="G131" s="51" t="n">
        <v>100000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customFormat="false" ht="30.6" hidden="true" customHeight="false" outlineLevel="0" collapsed="false">
      <c r="A132" s="49" t="s">
        <v>270</v>
      </c>
      <c r="B132" s="46" t="n">
        <v>10</v>
      </c>
      <c r="C132" s="46" t="n">
        <v>13820</v>
      </c>
      <c r="D132" s="50" t="s">
        <v>271</v>
      </c>
      <c r="E132" s="51" t="n">
        <v>117000</v>
      </c>
      <c r="F132" s="51" t="n">
        <v>100000</v>
      </c>
      <c r="G132" s="51" t="n">
        <v>1000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customFormat="false" ht="51" hidden="true" customHeight="false" outlineLevel="0" collapsed="false">
      <c r="A133" s="49" t="s">
        <v>272</v>
      </c>
      <c r="B133" s="46" t="n">
        <v>10</v>
      </c>
      <c r="C133" s="46" t="n">
        <v>14285</v>
      </c>
      <c r="D133" s="50" t="s">
        <v>273</v>
      </c>
      <c r="E133" s="51" t="n">
        <v>117000</v>
      </c>
      <c r="F133" s="51" t="n">
        <v>100000</v>
      </c>
      <c r="G133" s="51" t="n">
        <v>100000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customFormat="false" ht="111.75" hidden="true" customHeight="true" outlineLevel="0" collapsed="false">
      <c r="A134" s="49" t="s">
        <v>274</v>
      </c>
      <c r="B134" s="46" t="n">
        <v>10</v>
      </c>
      <c r="C134" s="46" t="n">
        <v>14289</v>
      </c>
      <c r="D134" s="50" t="s">
        <v>275</v>
      </c>
      <c r="E134" s="51" t="n">
        <v>117000</v>
      </c>
      <c r="F134" s="51" t="n">
        <v>100000</v>
      </c>
      <c r="G134" s="51" t="n">
        <v>10000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customFormat="false" ht="40.8" hidden="true" customHeight="false" outlineLevel="0" collapsed="false">
      <c r="A135" s="49" t="s">
        <v>276</v>
      </c>
      <c r="B135" s="46" t="n">
        <v>10</v>
      </c>
      <c r="C135" s="46" t="n">
        <v>14291</v>
      </c>
      <c r="D135" s="50" t="s">
        <v>277</v>
      </c>
      <c r="E135" s="51" t="n">
        <v>117000</v>
      </c>
      <c r="F135" s="51" t="n">
        <v>100000</v>
      </c>
      <c r="G135" s="51" t="n">
        <v>100000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customFormat="false" ht="40.8" hidden="true" customHeight="false" outlineLevel="0" collapsed="false">
      <c r="A136" s="49" t="s">
        <v>278</v>
      </c>
      <c r="B136" s="46" t="n">
        <v>10</v>
      </c>
      <c r="C136" s="46" t="n">
        <v>14295</v>
      </c>
      <c r="D136" s="50" t="s">
        <v>279</v>
      </c>
      <c r="E136" s="51" t="n">
        <v>117000</v>
      </c>
      <c r="F136" s="51" t="n">
        <v>100000</v>
      </c>
      <c r="G136" s="51" t="n">
        <v>100000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customFormat="false" ht="13.2" hidden="true" customHeight="false" outlineLevel="0" collapsed="false">
      <c r="A137" s="49" t="s">
        <v>280</v>
      </c>
      <c r="B137" s="46" t="n">
        <v>10</v>
      </c>
      <c r="C137" s="46" t="n">
        <v>14300</v>
      </c>
      <c r="D137" s="50" t="s">
        <v>281</v>
      </c>
      <c r="E137" s="51" t="n">
        <v>117000</v>
      </c>
      <c r="F137" s="51" t="n">
        <v>100000</v>
      </c>
      <c r="G137" s="51" t="n">
        <v>100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customFormat="false" ht="20.25" hidden="true" customHeight="true" outlineLevel="0" collapsed="false">
      <c r="A138" s="49" t="s">
        <v>282</v>
      </c>
      <c r="B138" s="46" t="n">
        <v>10</v>
      </c>
      <c r="C138" s="46" t="n">
        <v>14340</v>
      </c>
      <c r="D138" s="50" t="s">
        <v>283</v>
      </c>
      <c r="E138" s="51" t="n">
        <v>117000</v>
      </c>
      <c r="F138" s="51" t="n">
        <v>100000</v>
      </c>
      <c r="G138" s="51" t="n">
        <v>100000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customFormat="false" ht="13.2" hidden="true" customHeight="false" outlineLevel="0" collapsed="false">
      <c r="A139" s="49" t="s">
        <v>284</v>
      </c>
      <c r="B139" s="46" t="n">
        <v>10</v>
      </c>
      <c r="C139" s="46" t="n">
        <v>14360</v>
      </c>
      <c r="D139" s="50" t="s">
        <v>285</v>
      </c>
      <c r="E139" s="51" t="n">
        <v>117000</v>
      </c>
      <c r="F139" s="51" t="n">
        <v>100000</v>
      </c>
      <c r="G139" s="51" t="n">
        <v>100000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customFormat="false" ht="40.8" hidden="true" customHeight="false" outlineLevel="0" collapsed="false">
      <c r="A140" s="49" t="s">
        <v>286</v>
      </c>
      <c r="B140" s="46" t="n">
        <v>10</v>
      </c>
      <c r="C140" s="46" t="n">
        <v>14770</v>
      </c>
      <c r="D140" s="50" t="s">
        <v>287</v>
      </c>
      <c r="E140" s="51" t="n">
        <v>117000</v>
      </c>
      <c r="F140" s="51" t="n">
        <v>100000</v>
      </c>
      <c r="G140" s="51" t="n">
        <v>10000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customFormat="false" ht="40.8" hidden="true" customHeight="false" outlineLevel="0" collapsed="false">
      <c r="A141" s="49" t="s">
        <v>288</v>
      </c>
      <c r="B141" s="46" t="n">
        <v>10</v>
      </c>
      <c r="C141" s="46" t="n">
        <v>14780</v>
      </c>
      <c r="D141" s="50" t="s">
        <v>289</v>
      </c>
      <c r="E141" s="51" t="n">
        <v>117000</v>
      </c>
      <c r="F141" s="51" t="n">
        <v>100000</v>
      </c>
      <c r="G141" s="51" t="n">
        <v>100000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customFormat="false" ht="30" hidden="false" customHeight="true" outlineLevel="0" collapsed="false">
      <c r="A142" s="49" t="s">
        <v>290</v>
      </c>
      <c r="B142" s="46" t="s">
        <v>38</v>
      </c>
      <c r="C142" s="46"/>
      <c r="D142" s="50" t="s">
        <v>291</v>
      </c>
      <c r="E142" s="51" t="n">
        <v>117000</v>
      </c>
      <c r="F142" s="51" t="n">
        <v>117000</v>
      </c>
      <c r="G142" s="51" t="n">
        <v>117000</v>
      </c>
      <c r="H142" s="43"/>
      <c r="I142" s="43"/>
      <c r="J142" s="43"/>
      <c r="K142" s="43"/>
      <c r="L142" s="43"/>
      <c r="M142" s="43" t="n">
        <v>58500</v>
      </c>
      <c r="N142" s="43" t="n">
        <v>58500</v>
      </c>
      <c r="O142" s="43" t="n">
        <v>58500</v>
      </c>
      <c r="P142" s="43" t="n">
        <v>58500</v>
      </c>
      <c r="Q142" s="43" t="n">
        <v>58500</v>
      </c>
      <c r="R142" s="43" t="n">
        <v>58500</v>
      </c>
      <c r="S142" s="43" t="n">
        <v>58500</v>
      </c>
      <c r="T142" s="43" t="n">
        <v>35310</v>
      </c>
    </row>
    <row r="143" customFormat="false" ht="11.25" hidden="false" customHeight="true" outlineLevel="0" collapsed="false">
      <c r="A143" s="49" t="s">
        <v>284</v>
      </c>
      <c r="B143" s="46" t="s">
        <v>38</v>
      </c>
      <c r="C143" s="46"/>
      <c r="D143" s="46" t="s">
        <v>292</v>
      </c>
      <c r="E143" s="52" t="n">
        <f aca="false">SUM(E145+E147)</f>
        <v>1609300</v>
      </c>
      <c r="F143" s="52" t="n">
        <f aca="false">SUM(F145+F147)</f>
        <v>1609300</v>
      </c>
      <c r="G143" s="52" t="n">
        <f aca="false">SUM(G145+G147)</f>
        <v>1609300</v>
      </c>
      <c r="H143" s="52" t="n">
        <f aca="false">SUM(H145+H147)</f>
        <v>0</v>
      </c>
      <c r="I143" s="52" t="n">
        <f aca="false">SUM(I145+I147)</f>
        <v>0</v>
      </c>
      <c r="J143" s="52" t="n">
        <f aca="false">SUM(J145+J147)</f>
        <v>0</v>
      </c>
      <c r="K143" s="52" t="n">
        <f aca="false">SUM(K145+K147)</f>
        <v>0</v>
      </c>
      <c r="L143" s="52" t="n">
        <f aca="false">SUM(L145+L147)</f>
        <v>0</v>
      </c>
      <c r="M143" s="52" t="n">
        <f aca="false">SUM(M145+M147)</f>
        <v>809300</v>
      </c>
      <c r="N143" s="52" t="n">
        <f aca="false">SUM(N145+N147)</f>
        <v>809300</v>
      </c>
      <c r="O143" s="52" t="n">
        <f aca="false">SUM(O145+O147)</f>
        <v>809300</v>
      </c>
      <c r="P143" s="52" t="n">
        <f aca="false">SUM(P145+P147)</f>
        <v>809300</v>
      </c>
      <c r="Q143" s="52" t="n">
        <f aca="false">SUM(Q145+Q147)</f>
        <v>809300</v>
      </c>
      <c r="R143" s="52" t="n">
        <f aca="false">SUM(R145+R147)</f>
        <v>809300</v>
      </c>
      <c r="S143" s="52" t="n">
        <f aca="false">SUM(S145+S147)</f>
        <v>809300</v>
      </c>
      <c r="T143" s="43"/>
    </row>
    <row r="144" customFormat="false" ht="48.75" hidden="false" customHeight="true" outlineLevel="0" collapsed="false">
      <c r="A144" s="49" t="s">
        <v>286</v>
      </c>
      <c r="B144" s="53" t="s">
        <v>38</v>
      </c>
      <c r="C144" s="46"/>
      <c r="D144" s="46" t="s">
        <v>293</v>
      </c>
      <c r="E144" s="52" t="n">
        <v>1609300</v>
      </c>
      <c r="F144" s="52" t="n">
        <v>1609300</v>
      </c>
      <c r="G144" s="52" t="n">
        <v>1609300</v>
      </c>
      <c r="H144" s="52" t="n">
        <v>1671100</v>
      </c>
      <c r="I144" s="52" t="n">
        <v>1671100</v>
      </c>
      <c r="J144" s="52" t="n">
        <v>1671100</v>
      </c>
      <c r="K144" s="52" t="n">
        <v>1671100</v>
      </c>
      <c r="L144" s="52" t="n">
        <v>1671100</v>
      </c>
      <c r="M144" s="43" t="n">
        <f aca="false">SUM(M145)</f>
        <v>809300</v>
      </c>
      <c r="N144" s="43" t="n">
        <f aca="false">SUM(N145)</f>
        <v>809300</v>
      </c>
      <c r="O144" s="43" t="n">
        <f aca="false">SUM(O145)</f>
        <v>809300</v>
      </c>
      <c r="P144" s="43" t="n">
        <f aca="false">SUM(P145)</f>
        <v>809300</v>
      </c>
      <c r="Q144" s="43" t="n">
        <f aca="false">SUM(Q145)</f>
        <v>809300</v>
      </c>
      <c r="R144" s="43" t="n">
        <f aca="false">SUM(R145)</f>
        <v>809300</v>
      </c>
      <c r="S144" s="43" t="n">
        <f aca="false">SUM(S145)</f>
        <v>809300</v>
      </c>
      <c r="T144" s="43"/>
    </row>
    <row r="145" customFormat="false" ht="45" hidden="false" customHeight="true" outlineLevel="0" collapsed="false">
      <c r="A145" s="49" t="s">
        <v>294</v>
      </c>
      <c r="B145" s="53" t="s">
        <v>38</v>
      </c>
      <c r="C145" s="46"/>
      <c r="D145" s="46" t="s">
        <v>295</v>
      </c>
      <c r="E145" s="52" t="n">
        <v>1609300</v>
      </c>
      <c r="F145" s="52" t="n">
        <v>1609300</v>
      </c>
      <c r="G145" s="52" t="n">
        <v>1609300</v>
      </c>
      <c r="H145" s="43"/>
      <c r="I145" s="43"/>
      <c r="J145" s="43"/>
      <c r="K145" s="43"/>
      <c r="L145" s="43"/>
      <c r="M145" s="43" t="n">
        <v>809300</v>
      </c>
      <c r="N145" s="43" t="n">
        <v>809300</v>
      </c>
      <c r="O145" s="43" t="n">
        <v>809300</v>
      </c>
      <c r="P145" s="43" t="n">
        <v>809300</v>
      </c>
      <c r="Q145" s="43" t="n">
        <v>809300</v>
      </c>
      <c r="R145" s="43" t="n">
        <v>809300</v>
      </c>
      <c r="S145" s="43" t="n">
        <v>809300</v>
      </c>
      <c r="T145" s="43" t="n">
        <v>610300</v>
      </c>
    </row>
    <row r="146" customFormat="false" ht="13.2" hidden="false" customHeight="false" outlineLevel="0" collapsed="false">
      <c r="A146" s="49" t="s">
        <v>296</v>
      </c>
      <c r="B146" s="53" t="s">
        <v>38</v>
      </c>
      <c r="C146" s="46"/>
      <c r="D146" s="46" t="s">
        <v>297</v>
      </c>
      <c r="E146" s="52" t="n">
        <v>0</v>
      </c>
      <c r="F146" s="52" t="n">
        <v>0</v>
      </c>
      <c r="G146" s="52" t="n">
        <v>0</v>
      </c>
      <c r="H146" s="43"/>
      <c r="I146" s="43"/>
      <c r="J146" s="43"/>
      <c r="K146" s="43"/>
      <c r="L146" s="43"/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</row>
    <row r="147" customFormat="false" ht="20.4" hidden="false" customHeight="false" outlineLevel="0" collapsed="false">
      <c r="A147" s="49" t="s">
        <v>298</v>
      </c>
      <c r="B147" s="53" t="s">
        <v>38</v>
      </c>
      <c r="C147" s="46"/>
      <c r="D147" s="46" t="s">
        <v>299</v>
      </c>
      <c r="E147" s="52" t="n">
        <v>0</v>
      </c>
      <c r="F147" s="52" t="n">
        <v>0</v>
      </c>
      <c r="G147" s="52" t="n">
        <v>0</v>
      </c>
      <c r="H147" s="43"/>
      <c r="I147" s="43"/>
      <c r="J147" s="43"/>
      <c r="K147" s="43"/>
      <c r="L147" s="43"/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/>
    </row>
    <row r="148" customFormat="false" ht="13.5" hidden="false" customHeight="true" outlineLevel="0" collapsed="false">
      <c r="A148" s="49" t="s">
        <v>300</v>
      </c>
      <c r="B148" s="53" t="s">
        <v>301</v>
      </c>
      <c r="C148" s="46"/>
      <c r="D148" s="46" t="s">
        <v>43</v>
      </c>
      <c r="E148" s="51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</row>
    <row r="149" customFormat="false" ht="13.2" hidden="true" customHeight="false" outlineLevel="0" collapsed="false">
      <c r="A149" s="49" t="s">
        <v>302</v>
      </c>
      <c r="B149" s="53" t="n">
        <v>22</v>
      </c>
      <c r="C149" s="46" t="n">
        <v>18020</v>
      </c>
      <c r="D149" s="46" t="s">
        <v>303</v>
      </c>
      <c r="E149" s="67"/>
      <c r="F149" s="43"/>
      <c r="G149" s="43"/>
      <c r="H149" s="43"/>
      <c r="I149" s="43"/>
      <c r="J149" s="43"/>
      <c r="K149" s="43"/>
      <c r="L149" s="43"/>
      <c r="M149" s="43"/>
      <c r="N149" s="43"/>
      <c r="O149" s="68"/>
      <c r="P149" s="68"/>
      <c r="Q149" s="68"/>
      <c r="R149" s="68"/>
      <c r="S149" s="68"/>
      <c r="T149" s="68"/>
    </row>
    <row r="150" customFormat="false" ht="13.2" hidden="false" customHeight="false" outlineLevel="0" collapsed="false">
      <c r="A150" s="69"/>
      <c r="B150" s="26"/>
      <c r="C150" s="26"/>
      <c r="D150" s="26"/>
      <c r="E150" s="70"/>
      <c r="F150" s="70"/>
      <c r="G150" s="70"/>
      <c r="H150" s="70"/>
      <c r="I150" s="70"/>
      <c r="J150" s="70"/>
      <c r="K150" s="70"/>
      <c r="L150" s="70"/>
      <c r="M150" s="70"/>
      <c r="N150" s="71"/>
      <c r="O150" s="71"/>
      <c r="P150" s="71"/>
      <c r="Q150" s="71"/>
      <c r="R150" s="71"/>
      <c r="S150" s="71"/>
      <c r="T150" s="71"/>
    </row>
    <row r="151" customFormat="false" ht="13.2" hidden="false" customHeight="false" outlineLevel="0" collapsed="false">
      <c r="A151" s="69"/>
      <c r="B151" s="26"/>
      <c r="C151" s="26"/>
      <c r="D151" s="26"/>
      <c r="E151" s="70"/>
      <c r="F151" s="70"/>
      <c r="G151" s="70"/>
      <c r="H151" s="70"/>
      <c r="I151" s="70"/>
      <c r="J151" s="70"/>
      <c r="K151" s="70"/>
      <c r="L151" s="70"/>
      <c r="M151" s="70"/>
      <c r="N151" s="71"/>
      <c r="O151" s="71"/>
      <c r="P151" s="71"/>
      <c r="Q151" s="71"/>
      <c r="R151" s="71"/>
      <c r="S151" s="71"/>
      <c r="T151" s="71"/>
    </row>
    <row r="152" customFormat="false" ht="13.2" hidden="false" customHeight="false" outlineLevel="0" collapsed="false">
      <c r="G152" s="72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36" activeCellId="0" sqref="G36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3.87"/>
    <col collapsed="false" customWidth="true" hidden="false" outlineLevel="0" max="3" min="3" style="0" width="19.66"/>
    <col collapsed="false" customWidth="true" hidden="false" outlineLevel="0" max="4" min="4" style="0" width="3.55"/>
    <col collapsed="false" customWidth="true" hidden="false" outlineLevel="0" max="5" min="5" style="0" width="11.1"/>
    <col collapsed="false" customWidth="true" hidden="false" outlineLevel="0" max="7" min="6" style="0" width="10.87"/>
    <col collapsed="false" customWidth="true" hidden="false" outlineLevel="0" max="8" min="8" style="0" width="11.1"/>
    <col collapsed="false" customWidth="true" hidden="false" outlineLevel="0" max="9" min="9" style="0" width="10.99"/>
    <col collapsed="false" customWidth="true" hidden="false" outlineLevel="0" max="10" min="10" style="0" width="10.55"/>
    <col collapsed="false" customWidth="true" hidden="false" outlineLevel="0" max="11" min="11" style="0" width="11.66"/>
  </cols>
  <sheetData>
    <row r="1" s="77" customFormat="true" ht="26.25" hidden="false" customHeight="true" outlineLevel="0" collapsed="false">
      <c r="A1" s="27" t="s">
        <v>18</v>
      </c>
      <c r="B1" s="73" t="s">
        <v>19</v>
      </c>
      <c r="C1" s="74" t="s">
        <v>304</v>
      </c>
      <c r="D1" s="75"/>
      <c r="E1" s="76" t="s">
        <v>22</v>
      </c>
      <c r="F1" s="76"/>
      <c r="G1" s="76"/>
      <c r="H1" s="76" t="s">
        <v>23</v>
      </c>
      <c r="I1" s="76"/>
      <c r="J1" s="76"/>
    </row>
    <row r="2" s="77" customFormat="true" ht="43.2" hidden="false" customHeight="false" outlineLevel="0" collapsed="false">
      <c r="A2" s="27"/>
      <c r="B2" s="73"/>
      <c r="C2" s="73"/>
      <c r="D2" s="78" t="s">
        <v>305</v>
      </c>
      <c r="E2" s="79" t="s">
        <v>25</v>
      </c>
      <c r="F2" s="79" t="s">
        <v>26</v>
      </c>
      <c r="G2" s="79" t="s">
        <v>30</v>
      </c>
      <c r="H2" s="79" t="s">
        <v>25</v>
      </c>
      <c r="I2" s="79" t="s">
        <v>26</v>
      </c>
      <c r="J2" s="79" t="s">
        <v>30</v>
      </c>
    </row>
    <row r="3" s="77" customFormat="true" ht="13.2" hidden="false" customHeight="false" outlineLevel="0" collapsed="false">
      <c r="A3" s="80" t="n">
        <v>1</v>
      </c>
      <c r="B3" s="81" t="n">
        <v>2</v>
      </c>
      <c r="C3" s="81" t="n">
        <v>3</v>
      </c>
      <c r="D3" s="81"/>
      <c r="E3" s="82" t="s">
        <v>33</v>
      </c>
      <c r="F3" s="82" t="s">
        <v>34</v>
      </c>
      <c r="G3" s="82" t="s">
        <v>38</v>
      </c>
      <c r="H3" s="83" t="s">
        <v>41</v>
      </c>
      <c r="I3" s="83" t="n">
        <v>14</v>
      </c>
      <c r="J3" s="83" t="n">
        <v>18</v>
      </c>
    </row>
    <row r="4" s="77" customFormat="true" ht="13.2" hidden="false" customHeight="false" outlineLevel="0" collapsed="false">
      <c r="A4" s="84" t="s">
        <v>306</v>
      </c>
      <c r="B4" s="85" t="n">
        <v>200</v>
      </c>
      <c r="C4" s="86" t="s">
        <v>307</v>
      </c>
      <c r="D4" s="86"/>
      <c r="E4" s="87" t="n">
        <f aca="false">SUM(E5+E40+E53+E59+E94+E90+E101+E103)</f>
        <v>10918980</v>
      </c>
      <c r="F4" s="87" t="n">
        <f aca="false">SUM(F5+F40+F53+F59+F94+F90+F101+F103)</f>
        <v>10918980</v>
      </c>
      <c r="G4" s="87" t="n">
        <f aca="false">SUM(G5+G40+G53+G59+G94+G90+G101+G103)</f>
        <v>10918980</v>
      </c>
      <c r="H4" s="87" t="n">
        <f aca="false">SUM(H5+H40+H53+H59+H94+H90+H101+H103)</f>
        <v>4065991.22</v>
      </c>
      <c r="I4" s="87" t="n">
        <f aca="false">SUM(I5+I40+I53+I59+I94+I90+I101+I103)</f>
        <v>4065991.22</v>
      </c>
      <c r="J4" s="87" t="n">
        <f aca="false">SUM(J5+J40+J53+J59+J94+J90+J101+J103)</f>
        <v>4065991.22</v>
      </c>
      <c r="K4" s="88"/>
    </row>
    <row r="5" s="77" customFormat="true" ht="13.2" hidden="false" customHeight="false" outlineLevel="0" collapsed="false">
      <c r="A5" s="89" t="s">
        <v>308</v>
      </c>
      <c r="B5" s="90" t="n">
        <v>200</v>
      </c>
      <c r="C5" s="91" t="s">
        <v>309</v>
      </c>
      <c r="D5" s="92"/>
      <c r="E5" s="93" t="n">
        <f aca="false">SUM(E6+E32+E29+E35)</f>
        <v>3575960</v>
      </c>
      <c r="F5" s="93" t="n">
        <f aca="false">SUM(F6+F32+F29+F35)</f>
        <v>3575960</v>
      </c>
      <c r="G5" s="93" t="n">
        <f aca="false">SUM(G6+G32+G29+G35)</f>
        <v>3575960</v>
      </c>
      <c r="H5" s="93" t="n">
        <f aca="false">SUM(H6+H32+H29+H35)</f>
        <v>1368643.04</v>
      </c>
      <c r="I5" s="93" t="n">
        <f aca="false">SUM(I6+I32+I29+I35)</f>
        <v>1368643.04</v>
      </c>
      <c r="J5" s="93" t="n">
        <f aca="false">SUM(J6+J32+J29+J35)</f>
        <v>1368643.04</v>
      </c>
      <c r="K5" s="88"/>
    </row>
    <row r="6" s="77" customFormat="true" ht="30.6" hidden="false" customHeight="true" outlineLevel="0" collapsed="false">
      <c r="A6" s="94" t="s">
        <v>310</v>
      </c>
      <c r="B6" s="95" t="n">
        <v>200</v>
      </c>
      <c r="C6" s="96" t="s">
        <v>311</v>
      </c>
      <c r="D6" s="96"/>
      <c r="E6" s="97" t="n">
        <f aca="false">SUM(E12+E7)</f>
        <v>3439960</v>
      </c>
      <c r="F6" s="97" t="n">
        <f aca="false">SUM(F12+F7)</f>
        <v>3439960</v>
      </c>
      <c r="G6" s="97" t="n">
        <f aca="false">SUM(G12+G7)</f>
        <v>3439960</v>
      </c>
      <c r="H6" s="97" t="n">
        <f aca="false">SUM(H12+H7)</f>
        <v>1317643.04</v>
      </c>
      <c r="I6" s="97" t="n">
        <f aca="false">SUM(I12+I7)</f>
        <v>1317643.04</v>
      </c>
      <c r="J6" s="97" t="n">
        <f aca="false">SUM(J12+J7)</f>
        <v>1317643.04</v>
      </c>
      <c r="K6" s="88"/>
    </row>
    <row r="7" s="77" customFormat="true" ht="13.2" hidden="false" customHeight="false" outlineLevel="0" collapsed="false">
      <c r="A7" s="98" t="s">
        <v>312</v>
      </c>
      <c r="B7" s="99" t="s">
        <v>313</v>
      </c>
      <c r="C7" s="100" t="s">
        <v>314</v>
      </c>
      <c r="D7" s="100"/>
      <c r="E7" s="101" t="n">
        <f aca="false">SUM(E8)</f>
        <v>727700</v>
      </c>
      <c r="F7" s="101" t="n">
        <f aca="false">SUM(F8)</f>
        <v>727700</v>
      </c>
      <c r="G7" s="101" t="n">
        <f aca="false">SUM(G8)</f>
        <v>727700</v>
      </c>
      <c r="H7" s="101" t="n">
        <f aca="false">SUM(H8)</f>
        <v>300709.88</v>
      </c>
      <c r="I7" s="101" t="n">
        <f aca="false">SUM(I8)</f>
        <v>300709.88</v>
      </c>
      <c r="J7" s="101" t="n">
        <f aca="false">SUM(J8)</f>
        <v>300709.88</v>
      </c>
      <c r="K7" s="88"/>
    </row>
    <row r="8" s="77" customFormat="true" ht="13.2" hidden="false" customHeight="false" outlineLevel="0" collapsed="false">
      <c r="A8" s="102" t="s">
        <v>315</v>
      </c>
      <c r="B8" s="99" t="s">
        <v>313</v>
      </c>
      <c r="C8" s="100" t="s">
        <v>316</v>
      </c>
      <c r="D8" s="100"/>
      <c r="E8" s="103" t="n">
        <f aca="false">SUM(E9+E11+E10)</f>
        <v>727700</v>
      </c>
      <c r="F8" s="103" t="n">
        <f aca="false">SUM(F9+F11+F10)</f>
        <v>727700</v>
      </c>
      <c r="G8" s="103" t="n">
        <f aca="false">SUM(G9+G11+G10)</f>
        <v>727700</v>
      </c>
      <c r="H8" s="101" t="n">
        <f aca="false">SUM(H9+H11+H10)</f>
        <v>300709.88</v>
      </c>
      <c r="I8" s="101" t="n">
        <f aca="false">SUM(I9+I11+I10)</f>
        <v>300709.88</v>
      </c>
      <c r="J8" s="101" t="n">
        <f aca="false">SUM(J9+J11+J10)</f>
        <v>300709.88</v>
      </c>
      <c r="K8" s="88"/>
    </row>
    <row r="9" s="77" customFormat="true" ht="13.2" hidden="false" customHeight="false" outlineLevel="0" collapsed="false">
      <c r="A9" s="102" t="s">
        <v>317</v>
      </c>
      <c r="B9" s="99" t="s">
        <v>313</v>
      </c>
      <c r="C9" s="100" t="s">
        <v>318</v>
      </c>
      <c r="D9" s="100" t="s">
        <v>319</v>
      </c>
      <c r="E9" s="101" t="n">
        <v>558900</v>
      </c>
      <c r="F9" s="101" t="n">
        <v>558900</v>
      </c>
      <c r="G9" s="101" t="n">
        <v>558900</v>
      </c>
      <c r="H9" s="101" t="n">
        <v>237151.58</v>
      </c>
      <c r="I9" s="101" t="n">
        <v>237151.58</v>
      </c>
      <c r="J9" s="101" t="n">
        <v>237151.58</v>
      </c>
      <c r="K9" s="88"/>
    </row>
    <row r="10" s="77" customFormat="true" ht="16.8" hidden="false" customHeight="true" outlineLevel="0" collapsed="false">
      <c r="A10" s="102" t="s">
        <v>320</v>
      </c>
      <c r="B10" s="99" t="s">
        <v>313</v>
      </c>
      <c r="C10" s="100" t="s">
        <v>318</v>
      </c>
      <c r="D10" s="100" t="s">
        <v>321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88"/>
    </row>
    <row r="11" s="77" customFormat="true" ht="13.2" hidden="false" customHeight="false" outlineLevel="0" collapsed="false">
      <c r="A11" s="102" t="s">
        <v>322</v>
      </c>
      <c r="B11" s="99" t="s">
        <v>313</v>
      </c>
      <c r="C11" s="100" t="s">
        <v>323</v>
      </c>
      <c r="D11" s="100" t="s">
        <v>324</v>
      </c>
      <c r="E11" s="101" t="n">
        <v>168800</v>
      </c>
      <c r="F11" s="101" t="n">
        <v>168800</v>
      </c>
      <c r="G11" s="101" t="n">
        <v>168800</v>
      </c>
      <c r="H11" s="101" t="n">
        <v>63558.3</v>
      </c>
      <c r="I11" s="101" t="n">
        <v>63558.3</v>
      </c>
      <c r="J11" s="101" t="n">
        <v>63558.3</v>
      </c>
      <c r="K11" s="88"/>
    </row>
    <row r="12" s="77" customFormat="true" ht="30.6" hidden="false" customHeight="false" outlineLevel="0" collapsed="false">
      <c r="A12" s="98" t="s">
        <v>325</v>
      </c>
      <c r="B12" s="99" t="n">
        <v>200</v>
      </c>
      <c r="C12" s="100" t="s">
        <v>326</v>
      </c>
      <c r="D12" s="100"/>
      <c r="E12" s="101" t="n">
        <f aca="false">SUM(E13+E17+E23+E24)</f>
        <v>2712260</v>
      </c>
      <c r="F12" s="101" t="n">
        <f aca="false">SUM(F13+F17+F23+F24)</f>
        <v>2712260</v>
      </c>
      <c r="G12" s="101" t="n">
        <f aca="false">SUM(G13+G17+G23+G24)</f>
        <v>2712260</v>
      </c>
      <c r="H12" s="101" t="n">
        <f aca="false">SUM(H13+H17+H23+H24)</f>
        <v>1016933.16</v>
      </c>
      <c r="I12" s="101" t="n">
        <f aca="false">SUM(I13+I17+I23+I24)</f>
        <v>1016933.16</v>
      </c>
      <c r="J12" s="101" t="n">
        <f aca="false">SUM(J13+J17+J23+J24)</f>
        <v>1016933.16</v>
      </c>
      <c r="K12" s="88"/>
    </row>
    <row r="13" s="77" customFormat="true" ht="13.2" hidden="false" customHeight="false" outlineLevel="0" collapsed="false">
      <c r="A13" s="104" t="s">
        <v>315</v>
      </c>
      <c r="B13" s="99" t="n">
        <v>200</v>
      </c>
      <c r="C13" s="100" t="s">
        <v>327</v>
      </c>
      <c r="D13" s="100"/>
      <c r="E13" s="105" t="n">
        <f aca="false">SUM(E14+E16+E15)</f>
        <v>1968100</v>
      </c>
      <c r="F13" s="105" t="n">
        <f aca="false">SUM(F14+F16+F15)</f>
        <v>1968100</v>
      </c>
      <c r="G13" s="105" t="n">
        <f aca="false">SUM(G14+G16+G15)</f>
        <v>1968100</v>
      </c>
      <c r="H13" s="105" t="n">
        <f aca="false">SUM(H14+H16+H15)</f>
        <v>734765.17</v>
      </c>
      <c r="I13" s="105" t="n">
        <f aca="false">SUM(I14+I16+I15)</f>
        <v>734765.17</v>
      </c>
      <c r="J13" s="105" t="n">
        <f aca="false">SUM(J14+J16+J15)</f>
        <v>734765.17</v>
      </c>
      <c r="K13" s="88"/>
    </row>
    <row r="14" s="77" customFormat="true" ht="13.2" hidden="false" customHeight="false" outlineLevel="0" collapsed="false">
      <c r="A14" s="104" t="s">
        <v>317</v>
      </c>
      <c r="B14" s="99" t="n">
        <v>200</v>
      </c>
      <c r="C14" s="100" t="s">
        <v>328</v>
      </c>
      <c r="D14" s="106" t="s">
        <v>319</v>
      </c>
      <c r="E14" s="107" t="n">
        <v>1511600</v>
      </c>
      <c r="F14" s="107" t="n">
        <v>1511600</v>
      </c>
      <c r="G14" s="107" t="n">
        <v>1511600</v>
      </c>
      <c r="H14" s="108" t="n">
        <v>570366.48</v>
      </c>
      <c r="I14" s="108" t="n">
        <v>570366.48</v>
      </c>
      <c r="J14" s="108" t="n">
        <v>570366.48</v>
      </c>
      <c r="K14" s="88"/>
    </row>
    <row r="15" s="77" customFormat="true" ht="17.4" hidden="false" customHeight="true" outlineLevel="0" collapsed="false">
      <c r="A15" s="104" t="s">
        <v>320</v>
      </c>
      <c r="B15" s="99" t="s">
        <v>313</v>
      </c>
      <c r="C15" s="100" t="s">
        <v>328</v>
      </c>
      <c r="D15" s="106" t="s">
        <v>329</v>
      </c>
      <c r="E15" s="107" t="n">
        <v>0</v>
      </c>
      <c r="F15" s="107" t="n">
        <v>0</v>
      </c>
      <c r="G15" s="107" t="n">
        <v>0</v>
      </c>
      <c r="H15" s="108" t="n">
        <v>0</v>
      </c>
      <c r="I15" s="108" t="n">
        <v>0</v>
      </c>
      <c r="J15" s="108" t="n">
        <v>0</v>
      </c>
      <c r="K15" s="88"/>
    </row>
    <row r="16" s="77" customFormat="true" ht="13.5" hidden="false" customHeight="true" outlineLevel="0" collapsed="false">
      <c r="A16" s="104" t="s">
        <v>322</v>
      </c>
      <c r="B16" s="99" t="s">
        <v>313</v>
      </c>
      <c r="C16" s="100" t="s">
        <v>330</v>
      </c>
      <c r="D16" s="106" t="s">
        <v>324</v>
      </c>
      <c r="E16" s="107" t="n">
        <v>456500</v>
      </c>
      <c r="F16" s="107" t="n">
        <v>456500</v>
      </c>
      <c r="G16" s="107" t="n">
        <v>456500</v>
      </c>
      <c r="H16" s="108" t="n">
        <v>164398.69</v>
      </c>
      <c r="I16" s="108" t="n">
        <v>164398.69</v>
      </c>
      <c r="J16" s="108" t="n">
        <v>164398.69</v>
      </c>
      <c r="K16" s="88"/>
    </row>
    <row r="17" s="77" customFormat="true" ht="13.2" hidden="false" customHeight="false" outlineLevel="0" collapsed="false">
      <c r="A17" s="104" t="s">
        <v>331</v>
      </c>
      <c r="B17" s="99" t="n">
        <v>200</v>
      </c>
      <c r="C17" s="100" t="s">
        <v>332</v>
      </c>
      <c r="D17" s="100"/>
      <c r="E17" s="108" t="n">
        <f aca="false">SUM(E18+E19+E20+E21+E22+E25)</f>
        <v>727160</v>
      </c>
      <c r="F17" s="108" t="n">
        <f aca="false">SUM(F18+F19+F20+F21+F22+F25)</f>
        <v>727160</v>
      </c>
      <c r="G17" s="108" t="n">
        <f aca="false">SUM(G18+G19+G20+G21+G22+G25)</f>
        <v>727160</v>
      </c>
      <c r="H17" s="109" t="n">
        <f aca="false">SUM(H18+H19+H20+H21+H22+H25)</f>
        <v>273197.94</v>
      </c>
      <c r="I17" s="108" t="n">
        <f aca="false">SUM(I18+I19+I20+I21+I22+I25)</f>
        <v>273197.94</v>
      </c>
      <c r="J17" s="108" t="n">
        <f aca="false">SUM(J18+J19+J20+J21+J22+J25)</f>
        <v>273197.94</v>
      </c>
      <c r="K17" s="88"/>
    </row>
    <row r="18" s="77" customFormat="true" ht="13.2" hidden="false" customHeight="false" outlineLevel="0" collapsed="false">
      <c r="A18" s="104" t="s">
        <v>333</v>
      </c>
      <c r="B18" s="99" t="n">
        <v>200</v>
      </c>
      <c r="C18" s="100" t="s">
        <v>332</v>
      </c>
      <c r="D18" s="106" t="s">
        <v>334</v>
      </c>
      <c r="E18" s="107" t="n">
        <v>61000</v>
      </c>
      <c r="F18" s="107" t="n">
        <v>61000</v>
      </c>
      <c r="G18" s="107" t="n">
        <v>61000</v>
      </c>
      <c r="H18" s="108" t="n">
        <v>28415.23</v>
      </c>
      <c r="I18" s="108" t="n">
        <v>28415.23</v>
      </c>
      <c r="J18" s="108" t="n">
        <v>28415.23</v>
      </c>
      <c r="K18" s="88"/>
    </row>
    <row r="19" s="77" customFormat="true" ht="13.2" hidden="false" customHeight="false" outlineLevel="0" collapsed="false">
      <c r="A19" s="110" t="s">
        <v>335</v>
      </c>
      <c r="B19" s="111" t="n">
        <v>200</v>
      </c>
      <c r="C19" s="112" t="s">
        <v>336</v>
      </c>
      <c r="D19" s="113" t="s">
        <v>337</v>
      </c>
      <c r="E19" s="114" t="n">
        <v>100000</v>
      </c>
      <c r="F19" s="114" t="n">
        <v>100000</v>
      </c>
      <c r="G19" s="114" t="n">
        <v>100000</v>
      </c>
      <c r="H19" s="115" t="n">
        <v>39142.9</v>
      </c>
      <c r="I19" s="115" t="n">
        <v>39142.9</v>
      </c>
      <c r="J19" s="115" t="n">
        <v>39142.9</v>
      </c>
      <c r="K19" s="88"/>
    </row>
    <row r="20" s="77" customFormat="true" ht="12.75" hidden="false" customHeight="true" outlineLevel="0" collapsed="false">
      <c r="A20" s="104" t="s">
        <v>338</v>
      </c>
      <c r="B20" s="99" t="n">
        <v>200</v>
      </c>
      <c r="C20" s="100" t="s">
        <v>332</v>
      </c>
      <c r="D20" s="106" t="s">
        <v>339</v>
      </c>
      <c r="E20" s="107" t="n">
        <v>7000</v>
      </c>
      <c r="F20" s="107" t="n">
        <v>7000</v>
      </c>
      <c r="G20" s="107" t="n">
        <v>7000</v>
      </c>
      <c r="H20" s="108" t="n">
        <v>2120</v>
      </c>
      <c r="I20" s="108" t="n">
        <v>2120</v>
      </c>
      <c r="J20" s="108" t="n">
        <v>2120</v>
      </c>
      <c r="K20" s="88"/>
    </row>
    <row r="21" s="77" customFormat="true" ht="13.2" hidden="false" customHeight="false" outlineLevel="0" collapsed="false">
      <c r="A21" s="104" t="s">
        <v>340</v>
      </c>
      <c r="B21" s="99" t="n">
        <v>200</v>
      </c>
      <c r="C21" s="100" t="s">
        <v>332</v>
      </c>
      <c r="D21" s="106" t="s">
        <v>321</v>
      </c>
      <c r="E21" s="107" t="n">
        <v>160000</v>
      </c>
      <c r="F21" s="107" t="n">
        <v>160000</v>
      </c>
      <c r="G21" s="107" t="n">
        <v>160000</v>
      </c>
      <c r="H21" s="107" t="n">
        <v>113075</v>
      </c>
      <c r="I21" s="107" t="n">
        <v>113075</v>
      </c>
      <c r="J21" s="107" t="n">
        <v>113075</v>
      </c>
      <c r="K21" s="116"/>
    </row>
    <row r="22" s="77" customFormat="true" ht="13.2" hidden="false" customHeight="false" outlineLevel="0" collapsed="false">
      <c r="A22" s="104" t="s">
        <v>341</v>
      </c>
      <c r="B22" s="99" t="s">
        <v>313</v>
      </c>
      <c r="C22" s="100" t="s">
        <v>332</v>
      </c>
      <c r="D22" s="106" t="s">
        <v>342</v>
      </c>
      <c r="E22" s="107" t="n">
        <v>15000</v>
      </c>
      <c r="F22" s="107" t="n">
        <v>15000</v>
      </c>
      <c r="G22" s="107" t="n">
        <v>15000</v>
      </c>
      <c r="H22" s="107" t="n">
        <v>9801.81</v>
      </c>
      <c r="I22" s="107" t="n">
        <v>9801.81</v>
      </c>
      <c r="J22" s="107" t="n">
        <v>9801.81</v>
      </c>
      <c r="K22" s="116"/>
    </row>
    <row r="23" s="77" customFormat="true" ht="13.2" hidden="false" customHeight="false" outlineLevel="0" collapsed="false">
      <c r="A23" s="104" t="s">
        <v>343</v>
      </c>
      <c r="B23" s="99" t="s">
        <v>313</v>
      </c>
      <c r="C23" s="117" t="s">
        <v>344</v>
      </c>
      <c r="D23" s="106" t="s">
        <v>345</v>
      </c>
      <c r="E23" s="118" t="n">
        <v>15000</v>
      </c>
      <c r="F23" s="118" t="n">
        <v>15000</v>
      </c>
      <c r="G23" s="118" t="n">
        <v>15000</v>
      </c>
      <c r="H23" s="118" t="n">
        <v>8053</v>
      </c>
      <c r="I23" s="118" t="n">
        <v>8053</v>
      </c>
      <c r="J23" s="118" t="n">
        <v>8053</v>
      </c>
      <c r="K23" s="116"/>
    </row>
    <row r="24" s="77" customFormat="true" ht="10.5" hidden="false" customHeight="true" outlineLevel="0" collapsed="false">
      <c r="A24" s="104" t="s">
        <v>346</v>
      </c>
      <c r="B24" s="99" t="s">
        <v>313</v>
      </c>
      <c r="C24" s="117" t="s">
        <v>347</v>
      </c>
      <c r="D24" s="106" t="s">
        <v>348</v>
      </c>
      <c r="E24" s="118" t="n">
        <v>2000</v>
      </c>
      <c r="F24" s="118" t="n">
        <v>2000</v>
      </c>
      <c r="G24" s="118" t="n">
        <v>2000</v>
      </c>
      <c r="H24" s="118" t="n">
        <v>917.05</v>
      </c>
      <c r="I24" s="118" t="n">
        <v>917.05</v>
      </c>
      <c r="J24" s="118" t="n">
        <v>917.05</v>
      </c>
      <c r="K24" s="88"/>
    </row>
    <row r="25" s="77" customFormat="true" ht="11.25" hidden="false" customHeight="true" outlineLevel="0" collapsed="false">
      <c r="A25" s="104" t="s">
        <v>349</v>
      </c>
      <c r="B25" s="99" t="n">
        <v>200</v>
      </c>
      <c r="C25" s="100" t="s">
        <v>332</v>
      </c>
      <c r="D25" s="106"/>
      <c r="E25" s="107" t="n">
        <f aca="false">SUM(E26+E28+E27)</f>
        <v>384160</v>
      </c>
      <c r="F25" s="107" t="n">
        <f aca="false">SUM(F26+F28+F27)</f>
        <v>384160</v>
      </c>
      <c r="G25" s="107" t="n">
        <f aca="false">SUM(G26+G28+G27)</f>
        <v>384160</v>
      </c>
      <c r="H25" s="107" t="n">
        <f aca="false">SUM(H26+H27+H28)</f>
        <v>80643</v>
      </c>
      <c r="I25" s="107" t="n">
        <f aca="false">SUM(I26+I27+I28)</f>
        <v>80643</v>
      </c>
      <c r="J25" s="107" t="n">
        <f aca="false">SUM(J26+J27+J28)</f>
        <v>80643</v>
      </c>
      <c r="K25" s="88"/>
    </row>
    <row r="26" s="77" customFormat="true" ht="12" hidden="false" customHeight="true" outlineLevel="0" collapsed="false">
      <c r="A26" s="104" t="s">
        <v>350</v>
      </c>
      <c r="B26" s="99" t="n">
        <v>200</v>
      </c>
      <c r="C26" s="100" t="s">
        <v>332</v>
      </c>
      <c r="D26" s="106" t="s">
        <v>351</v>
      </c>
      <c r="E26" s="107" t="n">
        <v>60000</v>
      </c>
      <c r="F26" s="107" t="n">
        <v>60000</v>
      </c>
      <c r="G26" s="107" t="n">
        <v>60000</v>
      </c>
      <c r="H26" s="108" t="n">
        <v>0</v>
      </c>
      <c r="I26" s="108" t="n">
        <v>0</v>
      </c>
      <c r="J26" s="108" t="n">
        <v>0</v>
      </c>
      <c r="K26" s="88"/>
    </row>
    <row r="27" s="77" customFormat="true" ht="12" hidden="false" customHeight="true" outlineLevel="0" collapsed="false">
      <c r="A27" s="104" t="s">
        <v>352</v>
      </c>
      <c r="B27" s="99" t="s">
        <v>313</v>
      </c>
      <c r="C27" s="100" t="s">
        <v>353</v>
      </c>
      <c r="D27" s="119" t="s">
        <v>354</v>
      </c>
      <c r="E27" s="107" t="n">
        <v>170000</v>
      </c>
      <c r="F27" s="107" t="n">
        <v>170000</v>
      </c>
      <c r="G27" s="107" t="n">
        <v>170000</v>
      </c>
      <c r="H27" s="107" t="n">
        <v>50450</v>
      </c>
      <c r="I27" s="107" t="n">
        <v>50450</v>
      </c>
      <c r="J27" s="107" t="n">
        <v>50450</v>
      </c>
      <c r="K27" s="88"/>
    </row>
    <row r="28" s="77" customFormat="true" ht="20.4" hidden="false" customHeight="false" outlineLevel="0" collapsed="false">
      <c r="A28" s="104" t="s">
        <v>355</v>
      </c>
      <c r="B28" s="99" t="n">
        <v>200</v>
      </c>
      <c r="C28" s="100" t="s">
        <v>332</v>
      </c>
      <c r="D28" s="106" t="s">
        <v>356</v>
      </c>
      <c r="E28" s="93" t="n">
        <v>154160</v>
      </c>
      <c r="F28" s="93" t="n">
        <v>154160</v>
      </c>
      <c r="G28" s="93" t="n">
        <v>154160</v>
      </c>
      <c r="H28" s="93" t="n">
        <v>30193</v>
      </c>
      <c r="I28" s="93" t="n">
        <v>30193</v>
      </c>
      <c r="J28" s="93" t="n">
        <v>30193</v>
      </c>
      <c r="K28" s="88"/>
    </row>
    <row r="29" s="77" customFormat="true" ht="12.75" hidden="false" customHeight="true" outlineLevel="0" collapsed="false">
      <c r="A29" s="120" t="s">
        <v>357</v>
      </c>
      <c r="B29" s="121" t="s">
        <v>313</v>
      </c>
      <c r="C29" s="122" t="s">
        <v>358</v>
      </c>
      <c r="D29" s="123"/>
      <c r="E29" s="124" t="n">
        <f aca="false">SUM(E31)</f>
        <v>0</v>
      </c>
      <c r="F29" s="124" t="n">
        <f aca="false">SUM(F31)</f>
        <v>0</v>
      </c>
      <c r="G29" s="124" t="n">
        <f aca="false">SUM(G31)</f>
        <v>0</v>
      </c>
      <c r="H29" s="124" t="n">
        <f aca="false">SUM(H30)</f>
        <v>0</v>
      </c>
      <c r="I29" s="124" t="n">
        <f aca="false">SUM(I30)</f>
        <v>0</v>
      </c>
      <c r="J29" s="124" t="n">
        <f aca="false">SUM(J30)</f>
        <v>0</v>
      </c>
      <c r="K29" s="88"/>
    </row>
    <row r="30" s="77" customFormat="true" ht="20.4" hidden="false" customHeight="false" outlineLevel="0" collapsed="false">
      <c r="A30" s="104" t="s">
        <v>359</v>
      </c>
      <c r="B30" s="99" t="s">
        <v>313</v>
      </c>
      <c r="C30" s="100" t="s">
        <v>360</v>
      </c>
      <c r="D30" s="106"/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88"/>
    </row>
    <row r="31" s="77" customFormat="true" ht="13.2" hidden="false" customHeight="false" outlineLevel="0" collapsed="false">
      <c r="A31" s="104" t="s">
        <v>361</v>
      </c>
      <c r="B31" s="99" t="s">
        <v>313</v>
      </c>
      <c r="C31" s="100" t="s">
        <v>360</v>
      </c>
      <c r="D31" s="106" t="s">
        <v>348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88"/>
    </row>
    <row r="32" s="77" customFormat="true" ht="13.2" hidden="false" customHeight="false" outlineLevel="0" collapsed="false">
      <c r="A32" s="94" t="s">
        <v>362</v>
      </c>
      <c r="B32" s="85" t="s">
        <v>313</v>
      </c>
      <c r="C32" s="86" t="s">
        <v>363</v>
      </c>
      <c r="D32" s="86"/>
      <c r="E32" s="125" t="n">
        <f aca="false">SUM(E34)</f>
        <v>61000</v>
      </c>
      <c r="F32" s="125" t="n">
        <f aca="false">SUM(F34)</f>
        <v>61000</v>
      </c>
      <c r="G32" s="125" t="n">
        <f aca="false">SUM(G34)</f>
        <v>61000</v>
      </c>
      <c r="H32" s="125" t="n">
        <f aca="false">SUM(H34)</f>
        <v>0</v>
      </c>
      <c r="I32" s="125" t="n">
        <f aca="false">SUM(I34)</f>
        <v>0</v>
      </c>
      <c r="J32" s="125" t="n">
        <f aca="false">SUM(J34)</f>
        <v>0</v>
      </c>
      <c r="K32" s="88"/>
    </row>
    <row r="33" s="77" customFormat="true" ht="13.2" hidden="false" customHeight="false" outlineLevel="0" collapsed="false">
      <c r="A33" s="104" t="s">
        <v>364</v>
      </c>
      <c r="B33" s="99" t="s">
        <v>313</v>
      </c>
      <c r="C33" s="100" t="s">
        <v>365</v>
      </c>
      <c r="D33" s="106"/>
      <c r="E33" s="107" t="n">
        <v>61000</v>
      </c>
      <c r="F33" s="107" t="n">
        <v>61000</v>
      </c>
      <c r="G33" s="107" t="n">
        <v>61000</v>
      </c>
      <c r="H33" s="108"/>
      <c r="I33" s="108"/>
      <c r="J33" s="108"/>
      <c r="K33" s="88"/>
    </row>
    <row r="34" s="77" customFormat="true" ht="13.2" hidden="false" customHeight="false" outlineLevel="0" collapsed="false">
      <c r="A34" s="104" t="s">
        <v>366</v>
      </c>
      <c r="B34" s="99" t="s">
        <v>313</v>
      </c>
      <c r="C34" s="100" t="s">
        <v>367</v>
      </c>
      <c r="D34" s="106" t="s">
        <v>348</v>
      </c>
      <c r="E34" s="107" t="n">
        <v>61000</v>
      </c>
      <c r="F34" s="107" t="n">
        <v>61000</v>
      </c>
      <c r="G34" s="107" t="n">
        <v>61000</v>
      </c>
      <c r="H34" s="108" t="n">
        <v>0</v>
      </c>
      <c r="I34" s="108" t="n">
        <v>0</v>
      </c>
      <c r="J34" s="108" t="n">
        <v>0</v>
      </c>
      <c r="K34" s="88"/>
    </row>
    <row r="35" s="77" customFormat="true" ht="13.2" hidden="false" customHeight="false" outlineLevel="0" collapsed="false">
      <c r="A35" s="126" t="s">
        <v>368</v>
      </c>
      <c r="B35" s="127" t="s">
        <v>313</v>
      </c>
      <c r="C35" s="128" t="s">
        <v>369</v>
      </c>
      <c r="D35" s="129"/>
      <c r="E35" s="130" t="n">
        <f aca="false">SUM(E37+E39)</f>
        <v>75000</v>
      </c>
      <c r="F35" s="130" t="n">
        <f aca="false">SUM(F37+F39)</f>
        <v>75000</v>
      </c>
      <c r="G35" s="130" t="n">
        <f aca="false">SUM(G37+G39)</f>
        <v>75000</v>
      </c>
      <c r="H35" s="130" t="n">
        <f aca="false">SUM(H37+H39)</f>
        <v>51000</v>
      </c>
      <c r="I35" s="130" t="n">
        <f aca="false">SUM(I37+I39)</f>
        <v>51000</v>
      </c>
      <c r="J35" s="130" t="n">
        <f aca="false">SUM(J37+J39)</f>
        <v>51000</v>
      </c>
      <c r="K35" s="88"/>
    </row>
    <row r="36" s="77" customFormat="true" ht="20.4" hidden="false" customHeight="false" outlineLevel="0" collapsed="false">
      <c r="A36" s="104" t="s">
        <v>370</v>
      </c>
      <c r="B36" s="99" t="s">
        <v>313</v>
      </c>
      <c r="C36" s="100" t="s">
        <v>371</v>
      </c>
      <c r="D36" s="106"/>
      <c r="E36" s="107" t="n">
        <f aca="false">SUM(E37)</f>
        <v>24000</v>
      </c>
      <c r="F36" s="107" t="n">
        <f aca="false">SUM(F37)</f>
        <v>24000</v>
      </c>
      <c r="G36" s="107" t="n">
        <f aca="false">SUM(G37)</f>
        <v>24000</v>
      </c>
      <c r="H36" s="107" t="n">
        <f aca="false">SUM(H37)</f>
        <v>0</v>
      </c>
      <c r="I36" s="107" t="n">
        <f aca="false">SUM(I37)</f>
        <v>0</v>
      </c>
      <c r="J36" s="107" t="n">
        <f aca="false">SUM(J37)</f>
        <v>0</v>
      </c>
      <c r="K36" s="88"/>
    </row>
    <row r="37" s="77" customFormat="true" ht="13.2" hidden="false" customHeight="false" outlineLevel="0" collapsed="false">
      <c r="A37" s="104" t="s">
        <v>372</v>
      </c>
      <c r="B37" s="99" t="s">
        <v>313</v>
      </c>
      <c r="C37" s="100" t="s">
        <v>371</v>
      </c>
      <c r="D37" s="106" t="s">
        <v>373</v>
      </c>
      <c r="E37" s="107" t="n">
        <v>24000</v>
      </c>
      <c r="F37" s="107" t="n">
        <v>24000</v>
      </c>
      <c r="G37" s="107" t="n">
        <v>24000</v>
      </c>
      <c r="H37" s="108" t="n">
        <v>0</v>
      </c>
      <c r="I37" s="108" t="n">
        <v>0</v>
      </c>
      <c r="J37" s="108" t="n">
        <v>0</v>
      </c>
      <c r="K37" s="88"/>
    </row>
    <row r="38" s="77" customFormat="true" ht="13.2" hidden="false" customHeight="false" outlineLevel="0" collapsed="false">
      <c r="A38" s="104" t="s">
        <v>374</v>
      </c>
      <c r="B38" s="99" t="s">
        <v>313</v>
      </c>
      <c r="C38" s="100" t="s">
        <v>375</v>
      </c>
      <c r="D38" s="106"/>
      <c r="E38" s="107" t="n">
        <v>51000</v>
      </c>
      <c r="F38" s="107" t="n">
        <v>51000</v>
      </c>
      <c r="G38" s="107" t="n">
        <v>51000</v>
      </c>
      <c r="H38" s="108" t="n">
        <v>51000</v>
      </c>
      <c r="I38" s="108" t="n">
        <v>51000</v>
      </c>
      <c r="J38" s="108" t="n">
        <v>51000</v>
      </c>
      <c r="K38" s="88"/>
    </row>
    <row r="39" s="77" customFormat="true" ht="13.2" hidden="false" customHeight="false" outlineLevel="0" collapsed="false">
      <c r="A39" s="104" t="s">
        <v>372</v>
      </c>
      <c r="B39" s="99" t="s">
        <v>313</v>
      </c>
      <c r="C39" s="100" t="s">
        <v>375</v>
      </c>
      <c r="D39" s="106" t="s">
        <v>373</v>
      </c>
      <c r="E39" s="107" t="n">
        <v>51000</v>
      </c>
      <c r="F39" s="107" t="n">
        <v>51000</v>
      </c>
      <c r="G39" s="107" t="n">
        <v>51000</v>
      </c>
      <c r="H39" s="108" t="n">
        <v>51000</v>
      </c>
      <c r="I39" s="108" t="n">
        <v>51000</v>
      </c>
      <c r="J39" s="108" t="n">
        <v>51000</v>
      </c>
      <c r="K39" s="88"/>
    </row>
    <row r="40" s="77" customFormat="true" ht="15.75" hidden="false" customHeight="true" outlineLevel="0" collapsed="false">
      <c r="A40" s="131" t="s">
        <v>376</v>
      </c>
      <c r="B40" s="132" t="n">
        <v>200</v>
      </c>
      <c r="C40" s="133" t="s">
        <v>377</v>
      </c>
      <c r="D40" s="133"/>
      <c r="E40" s="134" t="n">
        <f aca="false">SUM(E41+E50)</f>
        <v>117000</v>
      </c>
      <c r="F40" s="134" t="n">
        <f aca="false">SUM(F41+F50)</f>
        <v>117000</v>
      </c>
      <c r="G40" s="134" t="n">
        <f aca="false">SUM(G41+G50)</f>
        <v>117000</v>
      </c>
      <c r="H40" s="134" t="n">
        <f aca="false">SUM(H41+H50)</f>
        <v>38371.57</v>
      </c>
      <c r="I40" s="134" t="n">
        <f aca="false">SUM(I41+I50)</f>
        <v>38371.57</v>
      </c>
      <c r="J40" s="134" t="n">
        <f aca="false">SUM(J41+J50)</f>
        <v>38371.57</v>
      </c>
      <c r="K40" s="88"/>
    </row>
    <row r="41" s="77" customFormat="true" ht="13.2" hidden="false" customHeight="false" outlineLevel="0" collapsed="false">
      <c r="A41" s="104" t="s">
        <v>378</v>
      </c>
      <c r="B41" s="99" t="n">
        <v>200</v>
      </c>
      <c r="C41" s="100" t="s">
        <v>379</v>
      </c>
      <c r="D41" s="100"/>
      <c r="E41" s="108" t="n">
        <f aca="false">SUM(E42+E46+E48)</f>
        <v>106400</v>
      </c>
      <c r="F41" s="108" t="n">
        <f aca="false">SUM(F42+F46+F48)</f>
        <v>106400</v>
      </c>
      <c r="G41" s="108" t="n">
        <f aca="false">SUM(G42+G46+G48)</f>
        <v>106400</v>
      </c>
      <c r="H41" s="108" t="n">
        <f aca="false">SUM(H42+H46+H48)</f>
        <v>38371.57</v>
      </c>
      <c r="I41" s="108" t="n">
        <f aca="false">SUM(I42+I46+I48)</f>
        <v>38371.57</v>
      </c>
      <c r="J41" s="108" t="n">
        <f aca="false">SUM(J42+J46+J48)</f>
        <v>38371.57</v>
      </c>
      <c r="K41" s="88"/>
    </row>
    <row r="42" s="77" customFormat="true" ht="13.5" hidden="false" customHeight="true" outlineLevel="0" collapsed="false">
      <c r="A42" s="104" t="s">
        <v>315</v>
      </c>
      <c r="B42" s="99" t="n">
        <v>200</v>
      </c>
      <c r="C42" s="100" t="s">
        <v>380</v>
      </c>
      <c r="D42" s="100"/>
      <c r="E42" s="108" t="n">
        <f aca="false">SUM(E43+E45+E44)</f>
        <v>106400</v>
      </c>
      <c r="F42" s="108" t="n">
        <f aca="false">SUM(F43+F45+F44)</f>
        <v>106400</v>
      </c>
      <c r="G42" s="108" t="n">
        <f aca="false">SUM(G43+G45+G44)</f>
        <v>106400</v>
      </c>
      <c r="H42" s="108" t="n">
        <f aca="false">SUM(H43+H45+H44)</f>
        <v>38371.57</v>
      </c>
      <c r="I42" s="108" t="n">
        <f aca="false">SUM(I43+I45+I44)</f>
        <v>38371.57</v>
      </c>
      <c r="J42" s="108" t="n">
        <f aca="false">SUM(J43+J45+J44)</f>
        <v>38371.57</v>
      </c>
      <c r="K42" s="88"/>
    </row>
    <row r="43" s="77" customFormat="true" ht="13.2" hidden="false" customHeight="false" outlineLevel="0" collapsed="false">
      <c r="A43" s="104" t="s">
        <v>317</v>
      </c>
      <c r="B43" s="99" t="n">
        <v>200</v>
      </c>
      <c r="C43" s="100" t="s">
        <v>381</v>
      </c>
      <c r="D43" s="106" t="s">
        <v>319</v>
      </c>
      <c r="E43" s="107" t="n">
        <v>80424.55</v>
      </c>
      <c r="F43" s="107" t="n">
        <v>80424.55</v>
      </c>
      <c r="G43" s="107" t="n">
        <v>80424.55</v>
      </c>
      <c r="H43" s="108" t="n">
        <v>28491.64</v>
      </c>
      <c r="I43" s="108" t="n">
        <v>28491.64</v>
      </c>
      <c r="J43" s="108" t="n">
        <v>28491.64</v>
      </c>
      <c r="K43" s="88"/>
    </row>
    <row r="44" s="77" customFormat="true" ht="13.2" hidden="false" customHeight="false" outlineLevel="0" collapsed="false">
      <c r="A44" s="104" t="s">
        <v>320</v>
      </c>
      <c r="B44" s="135" t="s">
        <v>313</v>
      </c>
      <c r="C44" s="136" t="s">
        <v>381</v>
      </c>
      <c r="D44" s="137" t="s">
        <v>329</v>
      </c>
      <c r="E44" s="138" t="n">
        <v>1275.45</v>
      </c>
      <c r="F44" s="138" t="n">
        <v>1275.45</v>
      </c>
      <c r="G44" s="138" t="n">
        <v>1275.45</v>
      </c>
      <c r="H44" s="139" t="n">
        <v>1275.45</v>
      </c>
      <c r="I44" s="139" t="n">
        <v>1275.45</v>
      </c>
      <c r="J44" s="139" t="n">
        <v>1275.45</v>
      </c>
      <c r="K44" s="88"/>
    </row>
    <row r="45" s="77" customFormat="true" ht="13.5" hidden="false" customHeight="true" outlineLevel="0" collapsed="false">
      <c r="A45" s="104" t="s">
        <v>322</v>
      </c>
      <c r="B45" s="99" t="n">
        <v>200</v>
      </c>
      <c r="C45" s="100" t="s">
        <v>382</v>
      </c>
      <c r="D45" s="106" t="s">
        <v>324</v>
      </c>
      <c r="E45" s="107" t="n">
        <v>24700</v>
      </c>
      <c r="F45" s="107" t="n">
        <v>24700</v>
      </c>
      <c r="G45" s="107" t="n">
        <v>24700</v>
      </c>
      <c r="H45" s="108" t="n">
        <v>8604.48</v>
      </c>
      <c r="I45" s="108" t="n">
        <v>8604.48</v>
      </c>
      <c r="J45" s="108" t="n">
        <v>8604.48</v>
      </c>
      <c r="K45" s="88"/>
    </row>
    <row r="46" s="77" customFormat="true" ht="13.2" hidden="false" customHeight="false" outlineLevel="0" collapsed="false">
      <c r="A46" s="104" t="s">
        <v>331</v>
      </c>
      <c r="B46" s="99" t="n">
        <v>200</v>
      </c>
      <c r="C46" s="100" t="s">
        <v>383</v>
      </c>
      <c r="D46" s="106"/>
      <c r="E46" s="107" t="n">
        <f aca="false">SUM(E47)</f>
        <v>0</v>
      </c>
      <c r="F46" s="107" t="n">
        <f aca="false">SUM(F47)</f>
        <v>0</v>
      </c>
      <c r="G46" s="107" t="n">
        <f aca="false">SUM(G47)</f>
        <v>0</v>
      </c>
      <c r="H46" s="107" t="n">
        <f aca="false">SUM(H47)</f>
        <v>0</v>
      </c>
      <c r="I46" s="107" t="n">
        <f aca="false">SUM(I47)</f>
        <v>0</v>
      </c>
      <c r="J46" s="107" t="n">
        <f aca="false">SUM(J47)</f>
        <v>0</v>
      </c>
      <c r="K46" s="88"/>
    </row>
    <row r="47" s="77" customFormat="true" ht="13.2" hidden="false" customHeight="false" outlineLevel="0" collapsed="false">
      <c r="A47" s="104" t="s">
        <v>333</v>
      </c>
      <c r="B47" s="99" t="n">
        <v>200</v>
      </c>
      <c r="C47" s="100" t="s">
        <v>384</v>
      </c>
      <c r="D47" s="106" t="s">
        <v>334</v>
      </c>
      <c r="E47" s="107" t="n">
        <v>0</v>
      </c>
      <c r="F47" s="107" t="n">
        <v>0</v>
      </c>
      <c r="G47" s="107" t="n">
        <v>0</v>
      </c>
      <c r="H47" s="108"/>
      <c r="I47" s="108"/>
      <c r="J47" s="108"/>
      <c r="K47" s="88"/>
    </row>
    <row r="48" s="77" customFormat="true" ht="13.2" hidden="false" customHeight="false" outlineLevel="0" collapsed="false">
      <c r="A48" s="104" t="s">
        <v>331</v>
      </c>
      <c r="B48" s="99" t="s">
        <v>313</v>
      </c>
      <c r="C48" s="100" t="s">
        <v>384</v>
      </c>
      <c r="D48" s="106"/>
      <c r="E48" s="107" t="n">
        <v>0</v>
      </c>
      <c r="F48" s="107" t="n">
        <v>0</v>
      </c>
      <c r="G48" s="107" t="n">
        <f aca="false">SUM(G49)</f>
        <v>0</v>
      </c>
      <c r="H48" s="107" t="n">
        <f aca="false">SUM(H49)</f>
        <v>0</v>
      </c>
      <c r="I48" s="107" t="n">
        <f aca="false">SUM(I49)</f>
        <v>0</v>
      </c>
      <c r="J48" s="107" t="n">
        <f aca="false">SUM(J49)</f>
        <v>0</v>
      </c>
      <c r="K48" s="88"/>
    </row>
    <row r="49" s="77" customFormat="true" ht="13.2" hidden="false" customHeight="false" outlineLevel="0" collapsed="false">
      <c r="A49" s="104" t="s">
        <v>385</v>
      </c>
      <c r="B49" s="99" t="n">
        <v>200</v>
      </c>
      <c r="C49" s="100" t="s">
        <v>384</v>
      </c>
      <c r="D49" s="106" t="s">
        <v>386</v>
      </c>
      <c r="E49" s="107" t="n">
        <v>0</v>
      </c>
      <c r="F49" s="107" t="n">
        <v>0</v>
      </c>
      <c r="G49" s="107" t="n">
        <v>0</v>
      </c>
      <c r="H49" s="108"/>
      <c r="I49" s="108"/>
      <c r="J49" s="108"/>
      <c r="K49" s="88"/>
    </row>
    <row r="50" s="77" customFormat="true" ht="12.75" hidden="false" customHeight="true" outlineLevel="0" collapsed="false">
      <c r="A50" s="104" t="s">
        <v>349</v>
      </c>
      <c r="B50" s="99" t="n">
        <v>200</v>
      </c>
      <c r="C50" s="100" t="s">
        <v>384</v>
      </c>
      <c r="D50" s="106"/>
      <c r="E50" s="107" t="n">
        <f aca="false">SUM(E51:E52)</f>
        <v>10600</v>
      </c>
      <c r="F50" s="107" t="n">
        <f aca="false">SUM(F51:F52)</f>
        <v>10600</v>
      </c>
      <c r="G50" s="107" t="n">
        <f aca="false">SUM(G51:G52)</f>
        <v>10600</v>
      </c>
      <c r="H50" s="107" t="n">
        <f aca="false">SUM(H51:H52)</f>
        <v>0</v>
      </c>
      <c r="I50" s="107" t="n">
        <f aca="false">SUM(I51:I52)</f>
        <v>0</v>
      </c>
      <c r="J50" s="107" t="n">
        <f aca="false">SUM(J51:J52)</f>
        <v>0</v>
      </c>
      <c r="K50" s="88"/>
    </row>
    <row r="51" s="77" customFormat="true" ht="10.5" hidden="false" customHeight="true" outlineLevel="0" collapsed="false">
      <c r="A51" s="104" t="s">
        <v>350</v>
      </c>
      <c r="B51" s="99" t="n">
        <v>200</v>
      </c>
      <c r="C51" s="100" t="s">
        <v>384</v>
      </c>
      <c r="D51" s="106" t="s">
        <v>351</v>
      </c>
      <c r="E51" s="107" t="n">
        <v>0</v>
      </c>
      <c r="F51" s="107" t="n">
        <v>0</v>
      </c>
      <c r="G51" s="107" t="n">
        <v>0</v>
      </c>
      <c r="H51" s="108" t="n">
        <v>0</v>
      </c>
      <c r="I51" s="108" t="n">
        <v>0</v>
      </c>
      <c r="J51" s="108" t="n">
        <v>0</v>
      </c>
      <c r="K51" s="88"/>
    </row>
    <row r="52" s="77" customFormat="true" ht="14.25" hidden="false" customHeight="true" outlineLevel="0" collapsed="false">
      <c r="A52" s="104" t="s">
        <v>387</v>
      </c>
      <c r="B52" s="99" t="n">
        <v>200</v>
      </c>
      <c r="C52" s="100" t="s">
        <v>384</v>
      </c>
      <c r="D52" s="106" t="s">
        <v>356</v>
      </c>
      <c r="E52" s="107" t="n">
        <v>10600</v>
      </c>
      <c r="F52" s="107" t="n">
        <v>10600</v>
      </c>
      <c r="G52" s="107" t="n">
        <v>10600</v>
      </c>
      <c r="H52" s="108" t="n">
        <v>0</v>
      </c>
      <c r="I52" s="108" t="n">
        <v>0</v>
      </c>
      <c r="J52" s="108" t="n">
        <v>0</v>
      </c>
      <c r="K52" s="88"/>
    </row>
    <row r="53" s="77" customFormat="true" ht="12.75" hidden="false" customHeight="true" outlineLevel="0" collapsed="false">
      <c r="A53" s="84" t="s">
        <v>388</v>
      </c>
      <c r="B53" s="85" t="s">
        <v>313</v>
      </c>
      <c r="C53" s="86" t="s">
        <v>389</v>
      </c>
      <c r="D53" s="140"/>
      <c r="E53" s="141" t="n">
        <f aca="false">SUM(E54)</f>
        <v>800000</v>
      </c>
      <c r="F53" s="141" t="n">
        <f aca="false">SUM(F54)</f>
        <v>800000</v>
      </c>
      <c r="G53" s="141" t="n">
        <f aca="false">SUM(G54)</f>
        <v>800000</v>
      </c>
      <c r="H53" s="141" t="n">
        <f aca="false">SUM(H54)</f>
        <v>275000</v>
      </c>
      <c r="I53" s="141" t="n">
        <f aca="false">SUM(I54)</f>
        <v>275000</v>
      </c>
      <c r="J53" s="141" t="n">
        <f aca="false">SUM(J54)</f>
        <v>275000</v>
      </c>
      <c r="K53" s="88"/>
    </row>
    <row r="54" s="77" customFormat="true" ht="15.75" hidden="false" customHeight="true" outlineLevel="0" collapsed="false">
      <c r="A54" s="104" t="s">
        <v>390</v>
      </c>
      <c r="B54" s="99" t="s">
        <v>313</v>
      </c>
      <c r="C54" s="100" t="s">
        <v>391</v>
      </c>
      <c r="D54" s="100"/>
      <c r="E54" s="108" t="n">
        <f aca="false">SUM(E56+E58)</f>
        <v>800000</v>
      </c>
      <c r="F54" s="108" t="n">
        <f aca="false">SUM(F56+F58)</f>
        <v>800000</v>
      </c>
      <c r="G54" s="108" t="n">
        <f aca="false">SUM(G56+G58)</f>
        <v>800000</v>
      </c>
      <c r="H54" s="108" t="n">
        <f aca="false">SUM(H56+H58)</f>
        <v>275000</v>
      </c>
      <c r="I54" s="108" t="n">
        <f aca="false">SUM(I56+I58)</f>
        <v>275000</v>
      </c>
      <c r="J54" s="108" t="n">
        <f aca="false">SUM(J56+J58)</f>
        <v>275000</v>
      </c>
      <c r="K54" s="88"/>
    </row>
    <row r="55" s="77" customFormat="true" ht="20.4" hidden="false" customHeight="false" outlineLevel="0" collapsed="false">
      <c r="A55" s="104" t="s">
        <v>392</v>
      </c>
      <c r="B55" s="99" t="s">
        <v>313</v>
      </c>
      <c r="C55" s="100" t="s">
        <v>393</v>
      </c>
      <c r="D55" s="100"/>
      <c r="E55" s="108" t="n">
        <f aca="false">SUM(E56)</f>
        <v>800000</v>
      </c>
      <c r="F55" s="108" t="n">
        <f aca="false">SUM(F56)</f>
        <v>800000</v>
      </c>
      <c r="G55" s="108" t="n">
        <f aca="false">SUM(G56)</f>
        <v>800000</v>
      </c>
      <c r="H55" s="108" t="n">
        <f aca="false">SUM(H56)</f>
        <v>275000</v>
      </c>
      <c r="I55" s="108" t="n">
        <f aca="false">SUM(I56)</f>
        <v>275000</v>
      </c>
      <c r="J55" s="108" t="n">
        <f aca="false">SUM(J56)</f>
        <v>275000</v>
      </c>
      <c r="K55" s="88"/>
    </row>
    <row r="56" s="77" customFormat="true" ht="18" hidden="false" customHeight="true" outlineLevel="0" collapsed="false">
      <c r="A56" s="104" t="s">
        <v>331</v>
      </c>
      <c r="B56" s="99" t="s">
        <v>313</v>
      </c>
      <c r="C56" s="100" t="s">
        <v>393</v>
      </c>
      <c r="D56" s="100" t="s">
        <v>339</v>
      </c>
      <c r="E56" s="108" t="n">
        <v>800000</v>
      </c>
      <c r="F56" s="108" t="n">
        <v>800000</v>
      </c>
      <c r="G56" s="108" t="n">
        <v>800000</v>
      </c>
      <c r="H56" s="108" t="n">
        <v>275000</v>
      </c>
      <c r="I56" s="108" t="n">
        <v>275000</v>
      </c>
      <c r="J56" s="108" t="n">
        <v>275000</v>
      </c>
      <c r="K56" s="88"/>
    </row>
    <row r="57" s="77" customFormat="true" ht="20.4" hidden="false" customHeight="false" outlineLevel="0" collapsed="false">
      <c r="A57" s="104" t="s">
        <v>394</v>
      </c>
      <c r="B57" s="99" t="s">
        <v>313</v>
      </c>
      <c r="C57" s="100" t="s">
        <v>395</v>
      </c>
      <c r="D57" s="100"/>
      <c r="E57" s="108" t="n">
        <f aca="false">SUM(E58)</f>
        <v>0</v>
      </c>
      <c r="F57" s="108" t="n">
        <f aca="false">SUM(F58)</f>
        <v>0</v>
      </c>
      <c r="G57" s="108" t="n">
        <f aca="false">SUM(G58)</f>
        <v>0</v>
      </c>
      <c r="H57" s="108" t="n">
        <f aca="false">SUM(H58)</f>
        <v>0</v>
      </c>
      <c r="I57" s="108" t="n">
        <f aca="false">SUM(I58)</f>
        <v>0</v>
      </c>
      <c r="J57" s="108" t="n">
        <f aca="false">SUM(J58)</f>
        <v>0</v>
      </c>
      <c r="K57" s="88"/>
    </row>
    <row r="58" s="77" customFormat="true" ht="20.4" hidden="false" customHeight="false" outlineLevel="0" collapsed="false">
      <c r="A58" s="104" t="s">
        <v>396</v>
      </c>
      <c r="B58" s="99" t="s">
        <v>313</v>
      </c>
      <c r="C58" s="100" t="s">
        <v>395</v>
      </c>
      <c r="D58" s="100" t="s">
        <v>342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88"/>
    </row>
    <row r="59" s="77" customFormat="true" ht="13.5" hidden="false" customHeight="true" outlineLevel="0" collapsed="false">
      <c r="A59" s="131" t="s">
        <v>397</v>
      </c>
      <c r="B59" s="132" t="n">
        <v>200</v>
      </c>
      <c r="C59" s="133" t="s">
        <v>398</v>
      </c>
      <c r="D59" s="133"/>
      <c r="E59" s="134" t="n">
        <f aca="false">SUM(E60+E64+E83)</f>
        <v>3438400</v>
      </c>
      <c r="F59" s="134" t="n">
        <f aca="false">SUM(F60+F64+F83)</f>
        <v>3438400</v>
      </c>
      <c r="G59" s="134" t="n">
        <f aca="false">SUM(G60+G64+G83)</f>
        <v>3438400</v>
      </c>
      <c r="H59" s="134" t="n">
        <f aca="false">SUM(H60+H64+H83)</f>
        <v>1160035.46</v>
      </c>
      <c r="I59" s="134" t="n">
        <f aca="false">SUM(I60+I64+I83)</f>
        <v>1160035.46</v>
      </c>
      <c r="J59" s="134" t="n">
        <f aca="false">SUM(J60+J64+J83)</f>
        <v>1160035.46</v>
      </c>
      <c r="K59" s="88"/>
    </row>
    <row r="60" s="77" customFormat="true" ht="13.5" hidden="false" customHeight="true" outlineLevel="0" collapsed="false">
      <c r="A60" s="98" t="s">
        <v>397</v>
      </c>
      <c r="B60" s="99" t="s">
        <v>313</v>
      </c>
      <c r="C60" s="100" t="s">
        <v>399</v>
      </c>
      <c r="D60" s="100"/>
      <c r="E60" s="101" t="n">
        <f aca="false">SUM(E61+E63+E62)</f>
        <v>258500</v>
      </c>
      <c r="F60" s="101" t="n">
        <f aca="false">SUM(F61+F63+F62)</f>
        <v>258500</v>
      </c>
      <c r="G60" s="101" t="n">
        <f aca="false">SUM(G61+G63+G62)</f>
        <v>258500</v>
      </c>
      <c r="H60" s="101" t="n">
        <f aca="false">SUM(H61+H63+H62)</f>
        <v>55546.53</v>
      </c>
      <c r="I60" s="101" t="n">
        <f aca="false">SUM(I61+I63+I62)</f>
        <v>55546.53</v>
      </c>
      <c r="J60" s="101" t="n">
        <f aca="false">SUM(J61+J63+J62)</f>
        <v>55546.53</v>
      </c>
      <c r="K60" s="88"/>
    </row>
    <row r="61" s="77" customFormat="true" ht="13.5" hidden="false" customHeight="true" outlineLevel="0" collapsed="false">
      <c r="A61" s="98" t="s">
        <v>338</v>
      </c>
      <c r="B61" s="99" t="s">
        <v>313</v>
      </c>
      <c r="C61" s="100" t="s">
        <v>400</v>
      </c>
      <c r="D61" s="100" t="s">
        <v>339</v>
      </c>
      <c r="E61" s="101" t="n">
        <v>209900</v>
      </c>
      <c r="F61" s="101" t="n">
        <v>209900</v>
      </c>
      <c r="G61" s="101" t="n">
        <v>209900</v>
      </c>
      <c r="H61" s="101" t="n">
        <v>35303.63</v>
      </c>
      <c r="I61" s="101" t="n">
        <v>35303.63</v>
      </c>
      <c r="J61" s="101" t="n">
        <v>35303.63</v>
      </c>
      <c r="K61" s="88"/>
    </row>
    <row r="62" s="77" customFormat="true" ht="13.5" hidden="false" customHeight="true" outlineLevel="0" collapsed="false">
      <c r="A62" s="102" t="s">
        <v>387</v>
      </c>
      <c r="B62" s="99" t="s">
        <v>313</v>
      </c>
      <c r="C62" s="100" t="s">
        <v>400</v>
      </c>
      <c r="D62" s="100" t="s">
        <v>356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88"/>
    </row>
    <row r="63" s="77" customFormat="true" ht="13.5" hidden="false" customHeight="true" outlineLevel="0" collapsed="false">
      <c r="A63" s="102" t="s">
        <v>401</v>
      </c>
      <c r="B63" s="99" t="s">
        <v>313</v>
      </c>
      <c r="C63" s="100" t="s">
        <v>402</v>
      </c>
      <c r="D63" s="100" t="s">
        <v>339</v>
      </c>
      <c r="E63" s="101" t="n">
        <v>48600</v>
      </c>
      <c r="F63" s="101" t="n">
        <v>48600</v>
      </c>
      <c r="G63" s="101" t="n">
        <v>48600</v>
      </c>
      <c r="H63" s="101" t="n">
        <v>20242.9</v>
      </c>
      <c r="I63" s="101" t="n">
        <v>20242.9</v>
      </c>
      <c r="J63" s="101" t="n">
        <v>20242.9</v>
      </c>
      <c r="K63" s="88"/>
    </row>
    <row r="64" s="77" customFormat="true" ht="13.5" hidden="false" customHeight="true" outlineLevel="0" collapsed="false">
      <c r="A64" s="98" t="s">
        <v>403</v>
      </c>
      <c r="B64" s="99" t="s">
        <v>313</v>
      </c>
      <c r="C64" s="100" t="s">
        <v>404</v>
      </c>
      <c r="D64" s="100"/>
      <c r="E64" s="101" t="n">
        <f aca="false">SUM(E65+E82)</f>
        <v>2165900</v>
      </c>
      <c r="F64" s="101" t="n">
        <f aca="false">SUM(F65+F82)</f>
        <v>2165900</v>
      </c>
      <c r="G64" s="101" t="n">
        <f aca="false">SUM(G65+G82)</f>
        <v>2165900</v>
      </c>
      <c r="H64" s="101" t="n">
        <f aca="false">SUM(H65+H82)</f>
        <v>691103.79</v>
      </c>
      <c r="I64" s="101" t="n">
        <f aca="false">SUM(I65+I82)</f>
        <v>691103.79</v>
      </c>
      <c r="J64" s="101" t="n">
        <f aca="false">SUM(J65+J82)</f>
        <v>691103.79</v>
      </c>
      <c r="K64" s="88"/>
    </row>
    <row r="65" s="77" customFormat="true" ht="13.2" hidden="false" customHeight="false" outlineLevel="0" collapsed="false">
      <c r="A65" s="89" t="s">
        <v>405</v>
      </c>
      <c r="B65" s="90" t="n">
        <v>200</v>
      </c>
      <c r="C65" s="91" t="s">
        <v>406</v>
      </c>
      <c r="D65" s="91"/>
      <c r="E65" s="101" t="n">
        <f aca="false">SUM(E66+E67+E68+E69+E81+E82)</f>
        <v>2165900</v>
      </c>
      <c r="F65" s="101" t="n">
        <f aca="false">SUM(F66+F67+F68+F69+F81+F82)</f>
        <v>2165900</v>
      </c>
      <c r="G65" s="101" t="n">
        <f aca="false">SUM(G66+G67+G68+G69+G81+G82)</f>
        <v>2165900</v>
      </c>
      <c r="H65" s="101" t="n">
        <f aca="false">SUM(H66+H67+H68+H69+H81+H82)</f>
        <v>691103.79</v>
      </c>
      <c r="I65" s="101" t="n">
        <f aca="false">SUM(I66+I67+I68+I69+I81+I82)</f>
        <v>691103.79</v>
      </c>
      <c r="J65" s="101" t="n">
        <f aca="false">SUM(J66+J67+J68+J69+J81+J82)</f>
        <v>691103.79</v>
      </c>
      <c r="K65" s="88"/>
    </row>
    <row r="66" s="77" customFormat="true" ht="15" hidden="false" customHeight="true" outlineLevel="0" collapsed="false">
      <c r="A66" s="104" t="s">
        <v>407</v>
      </c>
      <c r="B66" s="99" t="n">
        <v>200</v>
      </c>
      <c r="C66" s="100" t="s">
        <v>406</v>
      </c>
      <c r="D66" s="106" t="s">
        <v>339</v>
      </c>
      <c r="E66" s="107" t="n">
        <v>2164200</v>
      </c>
      <c r="F66" s="107" t="n">
        <v>2164200</v>
      </c>
      <c r="G66" s="107" t="n">
        <v>2164200</v>
      </c>
      <c r="H66" s="108" t="n">
        <v>689403.79</v>
      </c>
      <c r="I66" s="108" t="n">
        <v>689403.79</v>
      </c>
      <c r="J66" s="108" t="n">
        <v>689403.79</v>
      </c>
      <c r="K66" s="88"/>
    </row>
    <row r="67" s="77" customFormat="true" ht="13.2" hidden="false" customHeight="false" outlineLevel="0" collapsed="false">
      <c r="A67" s="104" t="s">
        <v>340</v>
      </c>
      <c r="B67" s="99" t="s">
        <v>313</v>
      </c>
      <c r="C67" s="100" t="s">
        <v>406</v>
      </c>
      <c r="D67" s="106" t="s">
        <v>321</v>
      </c>
      <c r="E67" s="107" t="n">
        <v>0</v>
      </c>
      <c r="F67" s="107" t="n">
        <v>0</v>
      </c>
      <c r="G67" s="107" t="n">
        <v>0</v>
      </c>
      <c r="H67" s="108" t="n">
        <v>0</v>
      </c>
      <c r="I67" s="108" t="n">
        <v>0</v>
      </c>
      <c r="J67" s="108" t="n">
        <v>0</v>
      </c>
      <c r="K67" s="88"/>
    </row>
    <row r="68" s="77" customFormat="true" ht="15" hidden="false" customHeight="true" outlineLevel="0" collapsed="false">
      <c r="A68" s="104" t="s">
        <v>350</v>
      </c>
      <c r="B68" s="99" t="n">
        <v>200</v>
      </c>
      <c r="C68" s="100" t="s">
        <v>406</v>
      </c>
      <c r="D68" s="106" t="s">
        <v>351</v>
      </c>
      <c r="E68" s="107" t="n">
        <v>0</v>
      </c>
      <c r="F68" s="107" t="n">
        <v>0</v>
      </c>
      <c r="G68" s="107" t="n">
        <v>0</v>
      </c>
      <c r="H68" s="108"/>
      <c r="I68" s="108"/>
      <c r="J68" s="108"/>
      <c r="K68" s="88"/>
    </row>
    <row r="69" s="77" customFormat="true" ht="13.8" hidden="false" customHeight="true" outlineLevel="0" collapsed="false">
      <c r="A69" s="104" t="s">
        <v>387</v>
      </c>
      <c r="B69" s="99" t="s">
        <v>313</v>
      </c>
      <c r="C69" s="100" t="s">
        <v>406</v>
      </c>
      <c r="D69" s="106" t="s">
        <v>356</v>
      </c>
      <c r="E69" s="107" t="n">
        <v>1700</v>
      </c>
      <c r="F69" s="107" t="n">
        <v>1700</v>
      </c>
      <c r="G69" s="107" t="n">
        <v>1700</v>
      </c>
      <c r="H69" s="108" t="n">
        <v>1700</v>
      </c>
      <c r="I69" s="108" t="n">
        <v>1700</v>
      </c>
      <c r="J69" s="108" t="n">
        <v>1700</v>
      </c>
      <c r="K69" s="88"/>
    </row>
    <row r="70" s="77" customFormat="true" ht="0.75" hidden="false" customHeight="true" outlineLevel="0" collapsed="false">
      <c r="A70" s="98" t="s">
        <v>408</v>
      </c>
      <c r="B70" s="99" t="s">
        <v>313</v>
      </c>
      <c r="C70" s="100" t="s">
        <v>409</v>
      </c>
      <c r="D70" s="100"/>
      <c r="E70" s="142"/>
      <c r="F70" s="107" t="n">
        <v>46300</v>
      </c>
      <c r="G70" s="142"/>
      <c r="H70" s="142"/>
      <c r="I70" s="142"/>
      <c r="J70" s="142"/>
      <c r="K70" s="88"/>
    </row>
    <row r="71" s="77" customFormat="true" ht="14.25" hidden="true" customHeight="true" outlineLevel="0" collapsed="false">
      <c r="A71" s="104" t="s">
        <v>407</v>
      </c>
      <c r="B71" s="99" t="s">
        <v>313</v>
      </c>
      <c r="C71" s="100" t="s">
        <v>410</v>
      </c>
      <c r="D71" s="106"/>
      <c r="E71" s="107"/>
      <c r="F71" s="107" t="n">
        <v>46300</v>
      </c>
      <c r="G71" s="107"/>
      <c r="H71" s="108"/>
      <c r="I71" s="108"/>
      <c r="J71" s="108"/>
      <c r="K71" s="88"/>
    </row>
    <row r="72" s="77" customFormat="true" ht="14.25" hidden="true" customHeight="true" outlineLevel="0" collapsed="false">
      <c r="A72" s="104"/>
      <c r="B72" s="99" t="s">
        <v>313</v>
      </c>
      <c r="C72" s="100" t="s">
        <v>411</v>
      </c>
      <c r="D72" s="106"/>
      <c r="E72" s="107"/>
      <c r="F72" s="107" t="n">
        <v>46300</v>
      </c>
      <c r="G72" s="107"/>
      <c r="H72" s="108"/>
      <c r="I72" s="108"/>
      <c r="J72" s="108"/>
      <c r="K72" s="88"/>
    </row>
    <row r="73" s="77" customFormat="true" ht="13.5" hidden="true" customHeight="true" outlineLevel="0" collapsed="false">
      <c r="A73" s="104" t="s">
        <v>350</v>
      </c>
      <c r="B73" s="99" t="s">
        <v>313</v>
      </c>
      <c r="C73" s="100" t="s">
        <v>412</v>
      </c>
      <c r="D73" s="106"/>
      <c r="E73" s="107"/>
      <c r="F73" s="107" t="n">
        <v>46300</v>
      </c>
      <c r="G73" s="107"/>
      <c r="H73" s="108"/>
      <c r="I73" s="108"/>
      <c r="J73" s="108"/>
      <c r="K73" s="88"/>
    </row>
    <row r="74" s="77" customFormat="true" ht="1.8" hidden="true" customHeight="true" outlineLevel="0" collapsed="false">
      <c r="A74" s="104" t="s">
        <v>413</v>
      </c>
      <c r="B74" s="132" t="s">
        <v>313</v>
      </c>
      <c r="C74" s="100" t="s">
        <v>414</v>
      </c>
      <c r="D74" s="143"/>
      <c r="E74" s="144" t="n">
        <f aca="false">SUM(E75+E78)</f>
        <v>0</v>
      </c>
      <c r="F74" s="144" t="n">
        <f aca="false">SUM(F75+F78)</f>
        <v>0</v>
      </c>
      <c r="G74" s="144" t="n">
        <f aca="false">SUM(G75+G78)</f>
        <v>0</v>
      </c>
      <c r="H74" s="144" t="n">
        <f aca="false">SUM(H75+H78)</f>
        <v>0</v>
      </c>
      <c r="I74" s="144" t="n">
        <f aca="false">SUM(I75+I78)</f>
        <v>0</v>
      </c>
      <c r="J74" s="144" t="n">
        <f aca="false">SUM(J75+J78)</f>
        <v>0</v>
      </c>
      <c r="K74" s="88"/>
    </row>
    <row r="75" s="77" customFormat="true" ht="22.2" hidden="true" customHeight="true" outlineLevel="0" collapsed="false">
      <c r="A75" s="104" t="s">
        <v>413</v>
      </c>
      <c r="B75" s="99" t="s">
        <v>313</v>
      </c>
      <c r="C75" s="100" t="s">
        <v>415</v>
      </c>
      <c r="D75" s="106"/>
      <c r="E75" s="107" t="n">
        <f aca="false">SUM(E76+E77)</f>
        <v>0</v>
      </c>
      <c r="F75" s="107" t="n">
        <f aca="false">SUM(F76+F77)</f>
        <v>0</v>
      </c>
      <c r="G75" s="107" t="n">
        <f aca="false">SUM(G76+G77)</f>
        <v>0</v>
      </c>
      <c r="H75" s="107" t="n">
        <f aca="false">SUM(H76+H77)</f>
        <v>0</v>
      </c>
      <c r="I75" s="107" t="n">
        <f aca="false">SUM(I76+I77)</f>
        <v>0</v>
      </c>
      <c r="J75" s="107" t="n">
        <f aca="false">SUM(J76+J77)</f>
        <v>0</v>
      </c>
      <c r="K75" s="88"/>
    </row>
    <row r="76" s="77" customFormat="true" ht="13.2" hidden="true" customHeight="true" outlineLevel="0" collapsed="false">
      <c r="A76" s="104" t="s">
        <v>413</v>
      </c>
      <c r="B76" s="99" t="s">
        <v>313</v>
      </c>
      <c r="C76" s="100" t="s">
        <v>416</v>
      </c>
      <c r="D76" s="106"/>
      <c r="E76" s="107"/>
      <c r="F76" s="107"/>
      <c r="G76" s="107"/>
      <c r="H76" s="108"/>
      <c r="I76" s="108"/>
      <c r="J76" s="108"/>
      <c r="K76" s="88"/>
    </row>
    <row r="77" s="77" customFormat="true" ht="13.2" hidden="true" customHeight="false" outlineLevel="0" collapsed="false">
      <c r="A77" s="104" t="s">
        <v>413</v>
      </c>
      <c r="B77" s="99" t="s">
        <v>313</v>
      </c>
      <c r="C77" s="100" t="s">
        <v>417</v>
      </c>
      <c r="D77" s="106"/>
      <c r="E77" s="107"/>
      <c r="F77" s="107"/>
      <c r="G77" s="107"/>
      <c r="H77" s="108"/>
      <c r="I77" s="108"/>
      <c r="J77" s="108"/>
      <c r="K77" s="88"/>
    </row>
    <row r="78" s="77" customFormat="true" ht="13.2" hidden="true" customHeight="false" outlineLevel="0" collapsed="false">
      <c r="A78" s="104" t="s">
        <v>413</v>
      </c>
      <c r="B78" s="99" t="s">
        <v>313</v>
      </c>
      <c r="C78" s="100" t="s">
        <v>418</v>
      </c>
      <c r="D78" s="106"/>
      <c r="E78" s="107" t="n">
        <f aca="false">SUM(E79+E80)</f>
        <v>0</v>
      </c>
      <c r="F78" s="107" t="n">
        <f aca="false">SUM(F79+F80)</f>
        <v>0</v>
      </c>
      <c r="G78" s="107" t="n">
        <f aca="false">SUM(G79+G80)</f>
        <v>0</v>
      </c>
      <c r="H78" s="107" t="n">
        <f aca="false">SUM(H79+H80)</f>
        <v>0</v>
      </c>
      <c r="I78" s="107" t="n">
        <f aca="false">SUM(I79+I80)</f>
        <v>0</v>
      </c>
      <c r="J78" s="107" t="n">
        <f aca="false">SUM(J79+J80)</f>
        <v>0</v>
      </c>
      <c r="K78" s="88"/>
    </row>
    <row r="79" s="77" customFormat="true" ht="13.2" hidden="true" customHeight="false" outlineLevel="0" collapsed="false">
      <c r="A79" s="104" t="s">
        <v>413</v>
      </c>
      <c r="B79" s="99" t="s">
        <v>313</v>
      </c>
      <c r="C79" s="100" t="s">
        <v>419</v>
      </c>
      <c r="D79" s="106"/>
      <c r="E79" s="107"/>
      <c r="F79" s="107"/>
      <c r="G79" s="107"/>
      <c r="H79" s="107"/>
      <c r="I79" s="107"/>
      <c r="J79" s="107"/>
      <c r="K79" s="88"/>
    </row>
    <row r="80" s="77" customFormat="true" ht="15" hidden="true" customHeight="true" outlineLevel="0" collapsed="false">
      <c r="A80" s="104" t="s">
        <v>413</v>
      </c>
      <c r="B80" s="99" t="s">
        <v>313</v>
      </c>
      <c r="C80" s="100" t="s">
        <v>420</v>
      </c>
      <c r="D80" s="106"/>
      <c r="E80" s="107"/>
      <c r="F80" s="107"/>
      <c r="G80" s="107"/>
      <c r="H80" s="107"/>
      <c r="I80" s="107"/>
      <c r="J80" s="107"/>
      <c r="K80" s="88"/>
    </row>
    <row r="81" s="77" customFormat="true" ht="15" hidden="false" customHeight="true" outlineLevel="0" collapsed="false">
      <c r="A81" s="104" t="s">
        <v>421</v>
      </c>
      <c r="B81" s="99" t="s">
        <v>313</v>
      </c>
      <c r="C81" s="100" t="s">
        <v>406</v>
      </c>
      <c r="D81" s="106" t="s">
        <v>422</v>
      </c>
      <c r="E81" s="107" t="n">
        <v>0</v>
      </c>
      <c r="F81" s="107" t="n">
        <v>0</v>
      </c>
      <c r="G81" s="107" t="n">
        <v>0</v>
      </c>
      <c r="H81" s="107" t="n">
        <v>0</v>
      </c>
      <c r="I81" s="107" t="n">
        <v>0</v>
      </c>
      <c r="J81" s="107" t="n">
        <v>0</v>
      </c>
      <c r="K81" s="88"/>
    </row>
    <row r="82" s="77" customFormat="true" ht="13.2" hidden="false" customHeight="false" outlineLevel="0" collapsed="false">
      <c r="A82" s="104" t="s">
        <v>343</v>
      </c>
      <c r="B82" s="99" t="s">
        <v>313</v>
      </c>
      <c r="C82" s="100" t="s">
        <v>423</v>
      </c>
      <c r="D82" s="106" t="s">
        <v>345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88"/>
    </row>
    <row r="83" s="77" customFormat="true" ht="13.2" hidden="false" customHeight="false" outlineLevel="0" collapsed="false">
      <c r="A83" s="145" t="s">
        <v>424</v>
      </c>
      <c r="B83" s="111" t="s">
        <v>313</v>
      </c>
      <c r="C83" s="112" t="s">
        <v>425</v>
      </c>
      <c r="D83" s="113"/>
      <c r="E83" s="114" t="n">
        <f aca="false">SUM(E84)</f>
        <v>1014000</v>
      </c>
      <c r="F83" s="114" t="n">
        <f aca="false">SUM(F84)</f>
        <v>1014000</v>
      </c>
      <c r="G83" s="114" t="n">
        <f aca="false">SUM(G84)</f>
        <v>1014000</v>
      </c>
      <c r="H83" s="114" t="n">
        <f aca="false">SUM(H84)</f>
        <v>413385.14</v>
      </c>
      <c r="I83" s="114" t="n">
        <f aca="false">SUM(I84)</f>
        <v>413385.14</v>
      </c>
      <c r="J83" s="114" t="n">
        <f aca="false">SUM(J84)</f>
        <v>413385.14</v>
      </c>
      <c r="K83" s="88"/>
    </row>
    <row r="84" s="77" customFormat="true" ht="21.75" hidden="false" customHeight="true" outlineLevel="0" collapsed="false">
      <c r="A84" s="104" t="s">
        <v>426</v>
      </c>
      <c r="B84" s="99" t="s">
        <v>313</v>
      </c>
      <c r="C84" s="100" t="s">
        <v>427</v>
      </c>
      <c r="D84" s="106"/>
      <c r="E84" s="107" t="n">
        <f aca="false">SUM(E85:E89)</f>
        <v>1014000</v>
      </c>
      <c r="F84" s="107" t="n">
        <f aca="false">SUM(F85:F89)</f>
        <v>1014000</v>
      </c>
      <c r="G84" s="107" t="n">
        <f aca="false">SUM(G85:G89)</f>
        <v>1014000</v>
      </c>
      <c r="H84" s="107" t="n">
        <f aca="false">SUM(H85:H89)</f>
        <v>413385.14</v>
      </c>
      <c r="I84" s="107" t="n">
        <f aca="false">SUM(I85:I89)</f>
        <v>413385.14</v>
      </c>
      <c r="J84" s="107" t="n">
        <f aca="false">SUM(J85:J89)</f>
        <v>413385.14</v>
      </c>
      <c r="K84" s="88"/>
    </row>
    <row r="85" s="77" customFormat="true" ht="16.5" hidden="false" customHeight="true" outlineLevel="0" collapsed="false">
      <c r="A85" s="110" t="s">
        <v>335</v>
      </c>
      <c r="B85" s="111" t="s">
        <v>313</v>
      </c>
      <c r="C85" s="112" t="s">
        <v>428</v>
      </c>
      <c r="D85" s="113" t="s">
        <v>337</v>
      </c>
      <c r="E85" s="114" t="n">
        <v>400000</v>
      </c>
      <c r="F85" s="114" t="n">
        <v>400000</v>
      </c>
      <c r="G85" s="114" t="n">
        <v>400000</v>
      </c>
      <c r="H85" s="115" t="n">
        <v>181683.26</v>
      </c>
      <c r="I85" s="115" t="n">
        <v>181683.26</v>
      </c>
      <c r="J85" s="115" t="n">
        <v>181683.26</v>
      </c>
      <c r="K85" s="88"/>
    </row>
    <row r="86" s="77" customFormat="true" ht="16.5" hidden="false" customHeight="true" outlineLevel="0" collapsed="false">
      <c r="A86" s="104" t="s">
        <v>338</v>
      </c>
      <c r="B86" s="99" t="s">
        <v>313</v>
      </c>
      <c r="C86" s="100" t="s">
        <v>427</v>
      </c>
      <c r="D86" s="106" t="s">
        <v>339</v>
      </c>
      <c r="E86" s="107" t="n">
        <v>0</v>
      </c>
      <c r="F86" s="107" t="n">
        <v>0</v>
      </c>
      <c r="G86" s="107" t="n">
        <v>0</v>
      </c>
      <c r="H86" s="107" t="n">
        <v>0</v>
      </c>
      <c r="I86" s="107" t="n">
        <v>0</v>
      </c>
      <c r="J86" s="107" t="n">
        <v>0</v>
      </c>
      <c r="K86" s="88"/>
    </row>
    <row r="87" s="77" customFormat="true" ht="22.5" hidden="false" customHeight="true" outlineLevel="0" collapsed="false">
      <c r="A87" s="104" t="s">
        <v>429</v>
      </c>
      <c r="B87" s="99" t="s">
        <v>313</v>
      </c>
      <c r="C87" s="100" t="s">
        <v>427</v>
      </c>
      <c r="D87" s="106" t="s">
        <v>321</v>
      </c>
      <c r="E87" s="107" t="n">
        <v>608881</v>
      </c>
      <c r="F87" s="107" t="n">
        <v>608881</v>
      </c>
      <c r="G87" s="107" t="n">
        <v>608881</v>
      </c>
      <c r="H87" s="107" t="n">
        <v>226582.88</v>
      </c>
      <c r="I87" s="107" t="n">
        <v>226582.88</v>
      </c>
      <c r="J87" s="107" t="n">
        <v>226582.88</v>
      </c>
      <c r="K87" s="88"/>
    </row>
    <row r="88" s="77" customFormat="true" ht="14.4" hidden="false" customHeight="true" outlineLevel="0" collapsed="false">
      <c r="A88" s="104" t="s">
        <v>387</v>
      </c>
      <c r="B88" s="99" t="s">
        <v>313</v>
      </c>
      <c r="C88" s="100" t="s">
        <v>427</v>
      </c>
      <c r="D88" s="106" t="s">
        <v>356</v>
      </c>
      <c r="E88" s="107" t="n">
        <v>5119</v>
      </c>
      <c r="F88" s="107" t="n">
        <v>5119</v>
      </c>
      <c r="G88" s="107" t="n">
        <v>5119</v>
      </c>
      <c r="H88" s="107" t="n">
        <v>5119</v>
      </c>
      <c r="I88" s="107" t="n">
        <v>5119</v>
      </c>
      <c r="J88" s="107" t="n">
        <v>5119</v>
      </c>
      <c r="K88" s="88"/>
    </row>
    <row r="89" s="77" customFormat="true" ht="14.4" hidden="false" customHeight="true" outlineLevel="0" collapsed="false">
      <c r="A89" s="104" t="s">
        <v>421</v>
      </c>
      <c r="B89" s="99" t="s">
        <v>313</v>
      </c>
      <c r="C89" s="100" t="s">
        <v>427</v>
      </c>
      <c r="D89" s="106" t="s">
        <v>422</v>
      </c>
      <c r="E89" s="107" t="n">
        <v>0</v>
      </c>
      <c r="F89" s="107" t="n">
        <v>0</v>
      </c>
      <c r="G89" s="107" t="n">
        <v>0</v>
      </c>
      <c r="H89" s="107" t="n">
        <v>0</v>
      </c>
      <c r="I89" s="107" t="n">
        <v>0</v>
      </c>
      <c r="J89" s="107" t="n">
        <v>0</v>
      </c>
      <c r="K89" s="88"/>
    </row>
    <row r="90" s="77" customFormat="true" ht="13.2" hidden="false" customHeight="false" outlineLevel="0" collapsed="false">
      <c r="A90" s="145" t="s">
        <v>430</v>
      </c>
      <c r="B90" s="111" t="s">
        <v>313</v>
      </c>
      <c r="C90" s="112" t="s">
        <v>431</v>
      </c>
      <c r="D90" s="113"/>
      <c r="E90" s="114" t="n">
        <f aca="false">SUM(E91+E92+E93)</f>
        <v>0</v>
      </c>
      <c r="F90" s="114" t="n">
        <f aca="false">SUM(F91+F92+F93)</f>
        <v>0</v>
      </c>
      <c r="G90" s="114" t="n">
        <f aca="false">SUM(G91+G92+G93)</f>
        <v>0</v>
      </c>
      <c r="H90" s="114" t="n">
        <f aca="false">SUM(H91+H92+H93)</f>
        <v>0</v>
      </c>
      <c r="I90" s="114" t="n">
        <f aca="false">SUM(I91+I92+I93)</f>
        <v>0</v>
      </c>
      <c r="J90" s="114" t="n">
        <f aca="false">SUM(J91+J92+J93)</f>
        <v>0</v>
      </c>
      <c r="K90" s="88"/>
    </row>
    <row r="91" s="77" customFormat="true" ht="22.5" hidden="false" customHeight="true" outlineLevel="0" collapsed="false">
      <c r="A91" s="104" t="s">
        <v>432</v>
      </c>
      <c r="B91" s="99" t="s">
        <v>313</v>
      </c>
      <c r="C91" s="100" t="s">
        <v>433</v>
      </c>
      <c r="D91" s="106" t="s">
        <v>339</v>
      </c>
      <c r="E91" s="107" t="n">
        <v>0</v>
      </c>
      <c r="F91" s="107" t="n">
        <v>0</v>
      </c>
      <c r="G91" s="107" t="n">
        <v>0</v>
      </c>
      <c r="H91" s="108" t="n">
        <v>0</v>
      </c>
      <c r="I91" s="108" t="n">
        <v>0</v>
      </c>
      <c r="J91" s="108" t="n">
        <v>0</v>
      </c>
      <c r="K91" s="88"/>
    </row>
    <row r="92" s="77" customFormat="true" ht="13.2" hidden="false" customHeight="false" outlineLevel="0" collapsed="false">
      <c r="A92" s="104" t="s">
        <v>387</v>
      </c>
      <c r="B92" s="99" t="s">
        <v>313</v>
      </c>
      <c r="C92" s="100" t="s">
        <v>433</v>
      </c>
      <c r="D92" s="106" t="s">
        <v>356</v>
      </c>
      <c r="E92" s="107" t="n">
        <v>0</v>
      </c>
      <c r="F92" s="107" t="n">
        <v>0</v>
      </c>
      <c r="G92" s="107" t="n">
        <v>0</v>
      </c>
      <c r="H92" s="108" t="n">
        <v>0</v>
      </c>
      <c r="I92" s="108" t="n">
        <v>0</v>
      </c>
      <c r="J92" s="108" t="n">
        <v>0</v>
      </c>
      <c r="K92" s="88"/>
    </row>
    <row r="93" s="77" customFormat="true" ht="13.2" hidden="false" customHeight="false" outlineLevel="0" collapsed="false">
      <c r="A93" s="104" t="s">
        <v>434</v>
      </c>
      <c r="B93" s="99" t="s">
        <v>313</v>
      </c>
      <c r="C93" s="100" t="s">
        <v>435</v>
      </c>
      <c r="D93" s="106" t="s">
        <v>436</v>
      </c>
      <c r="E93" s="107" t="n">
        <v>0</v>
      </c>
      <c r="F93" s="107" t="n">
        <v>0</v>
      </c>
      <c r="G93" s="107" t="n">
        <v>0</v>
      </c>
      <c r="H93" s="108" t="n">
        <v>0</v>
      </c>
      <c r="I93" s="108" t="n">
        <v>0</v>
      </c>
      <c r="J93" s="108" t="n">
        <v>0</v>
      </c>
      <c r="K93" s="88"/>
    </row>
    <row r="94" s="77" customFormat="true" ht="15" hidden="false" customHeight="true" outlineLevel="0" collapsed="false">
      <c r="A94" s="146" t="s">
        <v>437</v>
      </c>
      <c r="B94" s="147" t="n">
        <v>200</v>
      </c>
      <c r="C94" s="148" t="s">
        <v>438</v>
      </c>
      <c r="D94" s="148"/>
      <c r="E94" s="149" t="n">
        <f aca="false">SUM(E100+E97+E98+E99)</f>
        <v>2538020</v>
      </c>
      <c r="F94" s="149" t="n">
        <f aca="false">SUM(F100+F97+F98+F99)</f>
        <v>2538020</v>
      </c>
      <c r="G94" s="149" t="n">
        <f aca="false">SUM(G100+G97+G98+G99)</f>
        <v>2538020</v>
      </c>
      <c r="H94" s="149" t="n">
        <f aca="false">SUM(H100+H97+H98+H99)</f>
        <v>1005448.73</v>
      </c>
      <c r="I94" s="149" t="n">
        <f aca="false">SUM(I100+I97+I98+I99)</f>
        <v>1005448.73</v>
      </c>
      <c r="J94" s="149" t="n">
        <f aca="false">SUM(J100+J97+J98+J99)</f>
        <v>1005448.73</v>
      </c>
      <c r="K94" s="88"/>
    </row>
    <row r="95" s="77" customFormat="true" ht="0.75" hidden="true" customHeight="true" outlineLevel="0" collapsed="false">
      <c r="A95" s="98" t="s">
        <v>439</v>
      </c>
      <c r="B95" s="99" t="s">
        <v>313</v>
      </c>
      <c r="C95" s="100" t="s">
        <v>440</v>
      </c>
      <c r="D95" s="100"/>
      <c r="E95" s="142"/>
      <c r="F95" s="142"/>
      <c r="G95" s="142"/>
      <c r="H95" s="142"/>
      <c r="I95" s="142"/>
      <c r="J95" s="142"/>
      <c r="K95" s="88"/>
    </row>
    <row r="96" s="77" customFormat="true" ht="11.25" hidden="true" customHeight="true" outlineLevel="0" collapsed="false">
      <c r="A96" s="104" t="s">
        <v>284</v>
      </c>
      <c r="B96" s="99" t="s">
        <v>313</v>
      </c>
      <c r="C96" s="100" t="s">
        <v>441</v>
      </c>
      <c r="D96" s="106"/>
      <c r="E96" s="107"/>
      <c r="F96" s="107"/>
      <c r="G96" s="107"/>
      <c r="H96" s="108"/>
      <c r="I96" s="108"/>
      <c r="J96" s="108"/>
      <c r="K96" s="88"/>
    </row>
    <row r="97" s="77" customFormat="true" ht="20.4" hidden="false" customHeight="false" outlineLevel="0" collapsed="false">
      <c r="A97" s="110" t="s">
        <v>432</v>
      </c>
      <c r="B97" s="111" t="s">
        <v>313</v>
      </c>
      <c r="C97" s="112" t="s">
        <v>442</v>
      </c>
      <c r="D97" s="113" t="s">
        <v>337</v>
      </c>
      <c r="E97" s="114" t="n">
        <v>569520</v>
      </c>
      <c r="F97" s="114" t="n">
        <v>569520</v>
      </c>
      <c r="G97" s="114" t="n">
        <v>569520</v>
      </c>
      <c r="H97" s="114" t="n">
        <v>184948.73</v>
      </c>
      <c r="I97" s="114" t="n">
        <v>184948.73</v>
      </c>
      <c r="J97" s="114" t="n">
        <v>184948.73</v>
      </c>
      <c r="K97" s="88"/>
    </row>
    <row r="98" s="77" customFormat="true" ht="20.4" hidden="false" customHeight="false" outlineLevel="0" collapsed="false">
      <c r="A98" s="104" t="s">
        <v>429</v>
      </c>
      <c r="B98" s="99" t="s">
        <v>313</v>
      </c>
      <c r="C98" s="100" t="s">
        <v>443</v>
      </c>
      <c r="D98" s="106" t="s">
        <v>321</v>
      </c>
      <c r="E98" s="107" t="n">
        <v>0</v>
      </c>
      <c r="F98" s="10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88"/>
    </row>
    <row r="99" s="77" customFormat="true" ht="13.2" hidden="false" customHeight="false" outlineLevel="0" collapsed="false">
      <c r="A99" s="104" t="s">
        <v>387</v>
      </c>
      <c r="B99" s="99" t="s">
        <v>313</v>
      </c>
      <c r="C99" s="100" t="s">
        <v>443</v>
      </c>
      <c r="D99" s="106" t="s">
        <v>356</v>
      </c>
      <c r="E99" s="107" t="n">
        <v>0</v>
      </c>
      <c r="F99" s="107" t="n">
        <v>0</v>
      </c>
      <c r="G99" s="107" t="n">
        <v>0</v>
      </c>
      <c r="H99" s="107" t="n">
        <v>0</v>
      </c>
      <c r="I99" s="107" t="n">
        <v>0</v>
      </c>
      <c r="J99" s="107" t="n">
        <v>0</v>
      </c>
      <c r="K99" s="88"/>
    </row>
    <row r="100" s="77" customFormat="true" ht="11.25" hidden="false" customHeight="true" outlineLevel="0" collapsed="false">
      <c r="A100" s="104" t="s">
        <v>444</v>
      </c>
      <c r="B100" s="99" t="s">
        <v>313</v>
      </c>
      <c r="C100" s="100" t="s">
        <v>445</v>
      </c>
      <c r="D100" s="106" t="s">
        <v>446</v>
      </c>
      <c r="E100" s="107" t="n">
        <v>1968500</v>
      </c>
      <c r="F100" s="107" t="n">
        <v>1968500</v>
      </c>
      <c r="G100" s="107" t="n">
        <v>1968500</v>
      </c>
      <c r="H100" s="107" t="n">
        <v>820500</v>
      </c>
      <c r="I100" s="107" t="n">
        <v>820500</v>
      </c>
      <c r="J100" s="107" t="n">
        <v>820500</v>
      </c>
      <c r="K100" s="88"/>
    </row>
    <row r="101" s="77" customFormat="true" ht="13.5" hidden="false" customHeight="true" outlineLevel="0" collapsed="false">
      <c r="A101" s="84" t="s">
        <v>447</v>
      </c>
      <c r="B101" s="85" t="s">
        <v>313</v>
      </c>
      <c r="C101" s="86" t="s">
        <v>448</v>
      </c>
      <c r="D101" s="140"/>
      <c r="E101" s="141" t="n">
        <f aca="false">SUM(E102)</f>
        <v>349600</v>
      </c>
      <c r="F101" s="141" t="n">
        <f aca="false">SUM(F102)</f>
        <v>349600</v>
      </c>
      <c r="G101" s="141" t="n">
        <f aca="false">SUM(G102)</f>
        <v>349600</v>
      </c>
      <c r="H101" s="141" t="n">
        <f aca="false">SUM(H102)</f>
        <v>169289.82</v>
      </c>
      <c r="I101" s="141" t="n">
        <f aca="false">SUM(I102)</f>
        <v>169289.82</v>
      </c>
      <c r="J101" s="141" t="n">
        <f aca="false">SUM(J102)</f>
        <v>169289.82</v>
      </c>
      <c r="K101" s="88"/>
    </row>
    <row r="102" s="77" customFormat="true" ht="11.25" hidden="false" customHeight="true" outlineLevel="0" collapsed="false">
      <c r="A102" s="104" t="s">
        <v>449</v>
      </c>
      <c r="B102" s="99" t="s">
        <v>313</v>
      </c>
      <c r="C102" s="100" t="s">
        <v>450</v>
      </c>
      <c r="D102" s="106" t="s">
        <v>451</v>
      </c>
      <c r="E102" s="107" t="n">
        <v>349600</v>
      </c>
      <c r="F102" s="107" t="n">
        <v>349600</v>
      </c>
      <c r="G102" s="107" t="n">
        <v>349600</v>
      </c>
      <c r="H102" s="108" t="n">
        <v>169289.82</v>
      </c>
      <c r="I102" s="108" t="n">
        <v>169289.82</v>
      </c>
      <c r="J102" s="108" t="n">
        <v>169289.82</v>
      </c>
      <c r="K102" s="88"/>
    </row>
    <row r="103" s="77" customFormat="true" ht="11.25" hidden="false" customHeight="true" outlineLevel="0" collapsed="false">
      <c r="A103" s="150" t="s">
        <v>452</v>
      </c>
      <c r="B103" s="151" t="s">
        <v>313</v>
      </c>
      <c r="C103" s="152" t="s">
        <v>453</v>
      </c>
      <c r="D103" s="153"/>
      <c r="E103" s="154" t="n">
        <f aca="false">SUM(E104)</f>
        <v>100000</v>
      </c>
      <c r="F103" s="154" t="n">
        <f aca="false">SUM(F104)</f>
        <v>100000</v>
      </c>
      <c r="G103" s="154" t="n">
        <f aca="false">SUM(G104)</f>
        <v>100000</v>
      </c>
      <c r="H103" s="154" t="n">
        <f aca="false">SUM(H104)</f>
        <v>49202.6</v>
      </c>
      <c r="I103" s="154" t="n">
        <f aca="false">SUM(I104)</f>
        <v>49202.6</v>
      </c>
      <c r="J103" s="154" t="n">
        <f aca="false">SUM(J104)</f>
        <v>49202.6</v>
      </c>
      <c r="K103" s="88"/>
    </row>
    <row r="104" s="77" customFormat="true" ht="30.6" hidden="false" customHeight="false" outlineLevel="0" collapsed="false">
      <c r="A104" s="104" t="s">
        <v>454</v>
      </c>
      <c r="B104" s="99" t="s">
        <v>313</v>
      </c>
      <c r="C104" s="100" t="s">
        <v>453</v>
      </c>
      <c r="D104" s="106" t="s">
        <v>321</v>
      </c>
      <c r="E104" s="107" t="n">
        <v>100000</v>
      </c>
      <c r="F104" s="107" t="n">
        <v>100000</v>
      </c>
      <c r="G104" s="107" t="n">
        <v>100000</v>
      </c>
      <c r="H104" s="108" t="n">
        <v>49202.6</v>
      </c>
      <c r="I104" s="108" t="n">
        <v>49202.6</v>
      </c>
      <c r="J104" s="108" t="n">
        <v>49202.6</v>
      </c>
      <c r="K104" s="88"/>
    </row>
    <row r="105" s="77" customFormat="true" ht="14.25" hidden="false" customHeight="true" outlineLevel="0" collapsed="false">
      <c r="A105" s="104" t="s">
        <v>300</v>
      </c>
      <c r="B105" s="99" t="n">
        <v>210</v>
      </c>
      <c r="C105" s="100" t="s">
        <v>455</v>
      </c>
      <c r="D105" s="106"/>
      <c r="E105" s="155"/>
      <c r="F105" s="142"/>
      <c r="G105" s="142"/>
      <c r="H105" s="142"/>
      <c r="I105" s="142"/>
      <c r="J105" s="142"/>
      <c r="K105" s="88"/>
    </row>
    <row r="106" s="77" customFormat="true" ht="15" hidden="false" customHeight="true" outlineLevel="0" collapsed="false">
      <c r="A106" s="98" t="s">
        <v>456</v>
      </c>
      <c r="B106" s="99" t="n">
        <v>450</v>
      </c>
      <c r="C106" s="100" t="s">
        <v>457</v>
      </c>
      <c r="D106" s="106"/>
      <c r="E106" s="107" t="n">
        <f aca="false">SUM(доходы!E14-расходы!E4)</f>
        <v>-995000</v>
      </c>
      <c r="F106" s="107" t="n">
        <f aca="false">SUM(доходы!F14-расходы!F4)</f>
        <v>-995000</v>
      </c>
      <c r="G106" s="107" t="n">
        <f aca="false">SUM(доходы!G14-расходы!G4)</f>
        <v>-995000</v>
      </c>
      <c r="H106" s="156" t="n">
        <f aca="false">SUM(доходы!M14-расходы!H4)</f>
        <v>783343.99</v>
      </c>
      <c r="I106" s="156" t="n">
        <f aca="false">SUM(доходы!N14-расходы!I4)</f>
        <v>783343.99</v>
      </c>
      <c r="J106" s="156" t="n">
        <f aca="false">SUM(доходы!S14-расходы!J4)</f>
        <v>783343.99</v>
      </c>
      <c r="K106" s="88"/>
    </row>
    <row r="107" s="77" customFormat="true" ht="13.2" hidden="false" customHeight="false" outlineLevel="0" collapsed="false">
      <c r="A107" s="69"/>
      <c r="B107" s="157"/>
      <c r="C107" s="158"/>
      <c r="D107" s="158"/>
      <c r="E107" s="159"/>
      <c r="F107" s="70"/>
      <c r="G107" s="70"/>
      <c r="H107" s="71"/>
      <c r="I107" s="71"/>
      <c r="J107" s="71"/>
    </row>
    <row r="108" customFormat="false" ht="13.2" hidden="false" customHeight="false" outlineLevel="0" collapsed="false">
      <c r="B108" s="160"/>
      <c r="C108" s="160"/>
      <c r="D108" s="160"/>
      <c r="E108" s="160"/>
    </row>
    <row r="109" customFormat="false" ht="13.2" hidden="false" customHeight="false" outlineLevel="0" collapsed="false">
      <c r="C109" s="160"/>
      <c r="D109" s="160"/>
    </row>
    <row r="110" customFormat="false" ht="13.2" hidden="false" customHeight="false" outlineLevel="0" collapsed="false">
      <c r="C110" s="160"/>
      <c r="D110" s="160"/>
    </row>
    <row r="111" customFormat="false" ht="13.2" hidden="false" customHeight="false" outlineLevel="0" collapsed="false">
      <c r="C111" s="21"/>
      <c r="D111" s="21"/>
    </row>
  </sheetData>
  <mergeCells count="5">
    <mergeCell ref="A1:A2"/>
    <mergeCell ref="B1:B2"/>
    <mergeCell ref="C1:C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0" width="61.1"/>
    <col collapsed="false" customWidth="true" hidden="false" outlineLevel="0" max="2" min="2" style="160" width="3.66"/>
    <col collapsed="false" customWidth="true" hidden="true" outlineLevel="0" max="3" min="3" style="160" width="6.32"/>
    <col collapsed="false" customWidth="true" hidden="false" outlineLevel="0" max="4" min="4" style="160" width="20.32"/>
    <col collapsed="false" customWidth="true" hidden="false" outlineLevel="0" max="5" min="5" style="160" width="9.33"/>
    <col collapsed="false" customWidth="true" hidden="true" outlineLevel="0" max="6" min="6" style="160" width="8.33"/>
    <col collapsed="false" customWidth="true" hidden="true" outlineLevel="0" max="7" min="7" style="160" width="10.32"/>
    <col collapsed="false" customWidth="true" hidden="true" outlineLevel="0" max="8" min="8" style="160" width="9.33"/>
    <col collapsed="false" customWidth="true" hidden="false" outlineLevel="0" max="9" min="9" style="160" width="8.87"/>
    <col collapsed="false" customWidth="true" hidden="false" outlineLevel="0" max="10" min="10" style="160" width="10.32"/>
    <col collapsed="false" customWidth="true" hidden="true" outlineLevel="0" max="11" min="11" style="160" width="11.87"/>
    <col collapsed="false" customWidth="true" hidden="false" outlineLevel="0" max="12" min="12" style="160" width="8.87"/>
    <col collapsed="false" customWidth="true" hidden="true" outlineLevel="0" max="13" min="13" style="160" width="10.32"/>
    <col collapsed="false" customWidth="true" hidden="true" outlineLevel="0" max="14" min="14" style="160" width="9.43"/>
    <col collapsed="false" customWidth="true" hidden="true" outlineLevel="0" max="15" min="15" style="160" width="9.99"/>
    <col collapsed="false" customWidth="true" hidden="false" outlineLevel="0" max="16" min="16" style="160" width="10.1"/>
    <col collapsed="false" customWidth="true" hidden="false" outlineLevel="0" max="17" min="17" style="160" width="11.55"/>
    <col collapsed="false" customWidth="true" hidden="true" outlineLevel="0" max="18" min="18" style="160" width="11.55"/>
    <col collapsed="false" customWidth="false" hidden="true" outlineLevel="0" max="19" min="19" style="160" width="9.1"/>
    <col collapsed="false" customWidth="true" hidden="false" outlineLevel="0" max="20" min="20" style="160" width="0.1"/>
    <col collapsed="false" customWidth="false" hidden="true" outlineLevel="0" max="21" min="21" style="160" width="9.1"/>
    <col collapsed="false" customWidth="false" hidden="false" outlineLevel="0" max="257" min="22" style="160" width="9.1"/>
  </cols>
  <sheetData>
    <row r="1" customFormat="false" ht="13.8" hidden="false" customHeight="false" outlineLevel="0" collapsed="false">
      <c r="A1" s="161" t="s">
        <v>458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0"/>
    </row>
    <row r="2" customFormat="false" ht="13.2" hidden="false" customHeight="false" outlineLevel="0" collapsed="false">
      <c r="A2" s="163"/>
      <c r="B2" s="164"/>
      <c r="C2" s="164"/>
      <c r="E2" s="165"/>
      <c r="F2" s="165"/>
      <c r="G2" s="165"/>
      <c r="H2" s="165"/>
      <c r="I2" s="165"/>
      <c r="J2" s="165"/>
      <c r="K2" s="165"/>
      <c r="L2" s="166"/>
      <c r="M2" s="0"/>
      <c r="N2" s="0"/>
      <c r="O2" s="0"/>
      <c r="P2" s="0"/>
      <c r="Q2" s="0"/>
      <c r="R2" s="0"/>
    </row>
    <row r="3" s="171" customFormat="true" ht="26.25" hidden="false" customHeight="true" outlineLevel="0" collapsed="false">
      <c r="A3" s="167" t="s">
        <v>18</v>
      </c>
      <c r="B3" s="28" t="s">
        <v>19</v>
      </c>
      <c r="C3" s="28" t="s">
        <v>20</v>
      </c>
      <c r="D3" s="29" t="s">
        <v>459</v>
      </c>
      <c r="E3" s="168" t="s">
        <v>22</v>
      </c>
      <c r="F3" s="168"/>
      <c r="G3" s="168"/>
      <c r="H3" s="168"/>
      <c r="I3" s="168"/>
      <c r="J3" s="168"/>
      <c r="K3" s="168"/>
      <c r="L3" s="169" t="s">
        <v>23</v>
      </c>
      <c r="M3" s="169"/>
      <c r="N3" s="169"/>
      <c r="O3" s="169"/>
      <c r="P3" s="169"/>
      <c r="Q3" s="169"/>
      <c r="R3" s="169"/>
      <c r="S3" s="170"/>
    </row>
    <row r="4" s="171" customFormat="true" ht="76.8" hidden="false" customHeight="false" outlineLevel="0" collapsed="false">
      <c r="A4" s="167"/>
      <c r="B4" s="28"/>
      <c r="C4" s="28"/>
      <c r="D4" s="29"/>
      <c r="E4" s="172" t="s">
        <v>25</v>
      </c>
      <c r="F4" s="172" t="s">
        <v>26</v>
      </c>
      <c r="G4" s="172" t="s">
        <v>27</v>
      </c>
      <c r="H4" s="172" t="s">
        <v>28</v>
      </c>
      <c r="I4" s="172" t="s">
        <v>29</v>
      </c>
      <c r="J4" s="172" t="s">
        <v>30</v>
      </c>
      <c r="K4" s="172" t="s">
        <v>31</v>
      </c>
      <c r="L4" s="172" t="s">
        <v>25</v>
      </c>
      <c r="M4" s="172" t="s">
        <v>26</v>
      </c>
      <c r="N4" s="172" t="s">
        <v>27</v>
      </c>
      <c r="O4" s="172" t="s">
        <v>28</v>
      </c>
      <c r="P4" s="172" t="s">
        <v>29</v>
      </c>
      <c r="Q4" s="172" t="s">
        <v>30</v>
      </c>
      <c r="R4" s="172" t="s">
        <v>31</v>
      </c>
    </row>
    <row r="5" s="171" customFormat="true" ht="13.2" hidden="false" customHeight="false" outlineLevel="0" collapsed="false">
      <c r="A5" s="173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174" t="n">
        <v>14</v>
      </c>
      <c r="N5" s="174" t="n">
        <v>15</v>
      </c>
      <c r="O5" s="174" t="n">
        <v>16</v>
      </c>
      <c r="P5" s="174" t="n">
        <v>17</v>
      </c>
      <c r="Q5" s="174" t="n">
        <v>18</v>
      </c>
      <c r="R5" s="174" t="n">
        <v>19</v>
      </c>
    </row>
    <row r="6" s="171" customFormat="true" ht="11.25" hidden="false" customHeight="true" outlineLevel="0" collapsed="false">
      <c r="A6" s="104" t="s">
        <v>460</v>
      </c>
      <c r="B6" s="53" t="n">
        <v>500</v>
      </c>
      <c r="C6" s="46" t="n">
        <v>10</v>
      </c>
      <c r="D6" s="46" t="s">
        <v>461</v>
      </c>
      <c r="E6" s="43"/>
      <c r="F6" s="43"/>
      <c r="G6" s="43"/>
      <c r="H6" s="43"/>
      <c r="I6" s="43"/>
      <c r="J6" s="43"/>
      <c r="K6" s="43"/>
      <c r="L6" s="43"/>
      <c r="M6" s="68"/>
      <c r="N6" s="68"/>
      <c r="O6" s="68"/>
      <c r="P6" s="68"/>
      <c r="Q6" s="68"/>
      <c r="R6" s="68"/>
    </row>
    <row r="7" s="171" customFormat="true" ht="13.5" hidden="false" customHeight="true" outlineLevel="0" collapsed="false">
      <c r="A7" s="104" t="s">
        <v>462</v>
      </c>
      <c r="B7" s="53" t="n">
        <v>520</v>
      </c>
      <c r="C7" s="46" t="n">
        <v>20</v>
      </c>
      <c r="D7" s="46" t="s">
        <v>463</v>
      </c>
      <c r="E7" s="43"/>
      <c r="F7" s="43"/>
      <c r="G7" s="43"/>
      <c r="H7" s="43"/>
      <c r="I7" s="43"/>
      <c r="J7" s="43" t="n">
        <f aca="false">SUM(J24)</f>
        <v>995000</v>
      </c>
      <c r="K7" s="43"/>
      <c r="L7" s="43"/>
      <c r="M7" s="68"/>
      <c r="N7" s="68"/>
      <c r="O7" s="68"/>
      <c r="P7" s="68"/>
      <c r="Q7" s="68" t="n">
        <f aca="false">SUM(Q24)</f>
        <v>-783343.99</v>
      </c>
      <c r="R7" s="68"/>
    </row>
    <row r="8" s="171" customFormat="true" ht="13.5" hidden="false" customHeight="true" outlineLevel="0" collapsed="false">
      <c r="A8" s="104" t="s">
        <v>464</v>
      </c>
      <c r="B8" s="53" t="n">
        <v>520</v>
      </c>
      <c r="C8" s="46" t="n">
        <v>180</v>
      </c>
      <c r="D8" s="46" t="s">
        <v>465</v>
      </c>
      <c r="E8" s="43"/>
      <c r="F8" s="43"/>
      <c r="G8" s="43"/>
      <c r="H8" s="43"/>
      <c r="I8" s="43"/>
      <c r="J8" s="43"/>
      <c r="K8" s="43"/>
      <c r="L8" s="43"/>
      <c r="M8" s="68"/>
      <c r="N8" s="68"/>
      <c r="O8" s="68"/>
      <c r="P8" s="68"/>
      <c r="Q8" s="68"/>
      <c r="R8" s="68"/>
    </row>
    <row r="9" s="171" customFormat="true" ht="19.5" hidden="false" customHeight="true" outlineLevel="0" collapsed="false">
      <c r="A9" s="104" t="s">
        <v>466</v>
      </c>
      <c r="B9" s="53" t="n">
        <v>520</v>
      </c>
      <c r="C9" s="46" t="n">
        <v>190</v>
      </c>
      <c r="D9" s="46" t="s">
        <v>467</v>
      </c>
      <c r="E9" s="43"/>
      <c r="F9" s="43"/>
      <c r="G9" s="43"/>
      <c r="H9" s="43"/>
      <c r="I9" s="43"/>
      <c r="J9" s="43"/>
      <c r="K9" s="43"/>
      <c r="L9" s="43"/>
      <c r="M9" s="68"/>
      <c r="N9" s="68"/>
      <c r="O9" s="68"/>
      <c r="P9" s="68"/>
      <c r="Q9" s="68"/>
      <c r="R9" s="68"/>
    </row>
    <row r="10" s="171" customFormat="true" ht="21" hidden="false" customHeight="true" outlineLevel="0" collapsed="false">
      <c r="A10" s="104" t="s">
        <v>468</v>
      </c>
      <c r="B10" s="53" t="n">
        <v>520</v>
      </c>
      <c r="C10" s="46" t="n">
        <v>235</v>
      </c>
      <c r="D10" s="46" t="s">
        <v>469</v>
      </c>
      <c r="E10" s="43"/>
      <c r="F10" s="43"/>
      <c r="G10" s="43"/>
      <c r="H10" s="43"/>
      <c r="I10" s="43"/>
      <c r="J10" s="43"/>
      <c r="K10" s="43"/>
      <c r="L10" s="43"/>
      <c r="M10" s="68"/>
      <c r="N10" s="68"/>
      <c r="O10" s="68"/>
      <c r="P10" s="68"/>
      <c r="Q10" s="68"/>
      <c r="R10" s="68"/>
    </row>
    <row r="11" s="171" customFormat="true" ht="22.5" hidden="false" customHeight="true" outlineLevel="0" collapsed="false">
      <c r="A11" s="104" t="s">
        <v>470</v>
      </c>
      <c r="B11" s="53" t="n">
        <v>520</v>
      </c>
      <c r="C11" s="46" t="n">
        <v>295</v>
      </c>
      <c r="D11" s="46" t="s">
        <v>471</v>
      </c>
      <c r="E11" s="43"/>
      <c r="F11" s="43"/>
      <c r="G11" s="43"/>
      <c r="H11" s="43"/>
      <c r="I11" s="43"/>
      <c r="J11" s="43"/>
      <c r="K11" s="43"/>
      <c r="L11" s="43"/>
      <c r="M11" s="68"/>
      <c r="N11" s="68"/>
      <c r="O11" s="68"/>
      <c r="P11" s="68"/>
      <c r="Q11" s="68"/>
      <c r="R11" s="68"/>
    </row>
    <row r="12" s="171" customFormat="true" ht="21.75" hidden="false" customHeight="true" outlineLevel="0" collapsed="false">
      <c r="A12" s="104" t="s">
        <v>472</v>
      </c>
      <c r="B12" s="53" t="n">
        <v>520</v>
      </c>
      <c r="C12" s="46" t="n">
        <v>345</v>
      </c>
      <c r="D12" s="46" t="s">
        <v>473</v>
      </c>
      <c r="E12" s="43"/>
      <c r="F12" s="43"/>
      <c r="G12" s="43"/>
      <c r="H12" s="43"/>
      <c r="I12" s="43"/>
      <c r="J12" s="43"/>
      <c r="K12" s="43"/>
      <c r="L12" s="43"/>
      <c r="M12" s="68"/>
      <c r="N12" s="68"/>
      <c r="O12" s="68"/>
      <c r="P12" s="68"/>
      <c r="Q12" s="68"/>
      <c r="R12" s="68"/>
    </row>
    <row r="13" s="171" customFormat="true" ht="19.5" hidden="false" customHeight="true" outlineLevel="0" collapsed="false">
      <c r="A13" s="104" t="s">
        <v>474</v>
      </c>
      <c r="B13" s="53" t="n">
        <v>520</v>
      </c>
      <c r="C13" s="46" t="n">
        <v>410</v>
      </c>
      <c r="D13" s="46" t="s">
        <v>475</v>
      </c>
      <c r="E13" s="43"/>
      <c r="F13" s="43"/>
      <c r="G13" s="43"/>
      <c r="H13" s="43"/>
      <c r="I13" s="43"/>
      <c r="J13" s="43"/>
      <c r="K13" s="43"/>
      <c r="L13" s="43"/>
      <c r="M13" s="68"/>
      <c r="N13" s="68"/>
      <c r="O13" s="68"/>
      <c r="P13" s="68"/>
      <c r="Q13" s="68"/>
      <c r="R13" s="68"/>
    </row>
    <row r="14" s="171" customFormat="true" ht="22.5" hidden="false" customHeight="true" outlineLevel="0" collapsed="false">
      <c r="A14" s="104" t="s">
        <v>476</v>
      </c>
      <c r="B14" s="53" t="n">
        <v>520</v>
      </c>
      <c r="C14" s="46" t="n">
        <v>420</v>
      </c>
      <c r="D14" s="46" t="s">
        <v>477</v>
      </c>
      <c r="E14" s="43"/>
      <c r="F14" s="43"/>
      <c r="G14" s="43"/>
      <c r="H14" s="43"/>
      <c r="I14" s="43"/>
      <c r="J14" s="43"/>
      <c r="K14" s="43"/>
      <c r="L14" s="43"/>
      <c r="M14" s="68"/>
      <c r="N14" s="68"/>
      <c r="O14" s="68"/>
      <c r="P14" s="68"/>
      <c r="Q14" s="68"/>
      <c r="R14" s="68"/>
    </row>
    <row r="15" s="171" customFormat="true" ht="35.25" hidden="false" customHeight="true" outlineLevel="0" collapsed="false">
      <c r="A15" s="104" t="s">
        <v>478</v>
      </c>
      <c r="B15" s="53" t="n">
        <v>520</v>
      </c>
      <c r="C15" s="46" t="n">
        <v>465</v>
      </c>
      <c r="D15" s="46" t="s">
        <v>479</v>
      </c>
      <c r="E15" s="43"/>
      <c r="F15" s="43"/>
      <c r="G15" s="43"/>
      <c r="H15" s="43"/>
      <c r="I15" s="43"/>
      <c r="J15" s="43"/>
      <c r="K15" s="43"/>
      <c r="L15" s="43"/>
      <c r="M15" s="68"/>
      <c r="N15" s="68"/>
      <c r="O15" s="68"/>
      <c r="P15" s="68"/>
      <c r="Q15" s="68"/>
      <c r="R15" s="68"/>
    </row>
    <row r="16" s="171" customFormat="true" ht="22.5" hidden="false" customHeight="true" outlineLevel="0" collapsed="false">
      <c r="A16" s="104" t="s">
        <v>480</v>
      </c>
      <c r="B16" s="46" t="n">
        <v>520</v>
      </c>
      <c r="C16" s="46" t="n">
        <v>515</v>
      </c>
      <c r="D16" s="50" t="s">
        <v>481</v>
      </c>
      <c r="E16" s="43"/>
      <c r="F16" s="43"/>
      <c r="G16" s="43"/>
      <c r="H16" s="43"/>
      <c r="I16" s="43"/>
      <c r="J16" s="43"/>
      <c r="K16" s="43"/>
      <c r="L16" s="43"/>
      <c r="M16" s="68"/>
      <c r="N16" s="68"/>
      <c r="O16" s="68"/>
      <c r="P16" s="68"/>
      <c r="Q16" s="68"/>
      <c r="R16" s="68"/>
    </row>
    <row r="17" s="171" customFormat="true" ht="22.5" hidden="false" customHeight="true" outlineLevel="0" collapsed="false">
      <c r="A17" s="104" t="s">
        <v>482</v>
      </c>
      <c r="B17" s="46" t="n">
        <v>520</v>
      </c>
      <c r="C17" s="46" t="n">
        <v>525</v>
      </c>
      <c r="D17" s="50" t="s">
        <v>483</v>
      </c>
      <c r="E17" s="43"/>
      <c r="F17" s="43"/>
      <c r="G17" s="43"/>
      <c r="H17" s="43"/>
      <c r="I17" s="43"/>
      <c r="J17" s="43"/>
      <c r="K17" s="43"/>
      <c r="L17" s="43"/>
      <c r="M17" s="68"/>
      <c r="N17" s="68"/>
      <c r="O17" s="68"/>
      <c r="P17" s="68"/>
      <c r="Q17" s="68"/>
      <c r="R17" s="68"/>
    </row>
    <row r="18" s="171" customFormat="true" ht="31.5" hidden="false" customHeight="true" outlineLevel="0" collapsed="false">
      <c r="A18" s="104" t="s">
        <v>484</v>
      </c>
      <c r="B18" s="46" t="n">
        <v>520</v>
      </c>
      <c r="C18" s="46" t="n">
        <v>575</v>
      </c>
      <c r="D18" s="50" t="s">
        <v>485</v>
      </c>
      <c r="E18" s="43"/>
      <c r="F18" s="43"/>
      <c r="G18" s="43"/>
      <c r="H18" s="43"/>
      <c r="I18" s="43"/>
      <c r="J18" s="43"/>
      <c r="K18" s="43"/>
      <c r="L18" s="43"/>
      <c r="M18" s="68"/>
      <c r="N18" s="68"/>
      <c r="O18" s="68"/>
      <c r="P18" s="68"/>
      <c r="Q18" s="68"/>
      <c r="R18" s="68"/>
    </row>
    <row r="19" s="171" customFormat="true" ht="12.75" hidden="false" customHeight="true" outlineLevel="0" collapsed="false">
      <c r="A19" s="104" t="s">
        <v>486</v>
      </c>
      <c r="B19" s="46" t="n">
        <v>520</v>
      </c>
      <c r="C19" s="46" t="n">
        <v>1260</v>
      </c>
      <c r="D19" s="50" t="s">
        <v>487</v>
      </c>
      <c r="E19" s="43"/>
      <c r="F19" s="43"/>
      <c r="G19" s="43"/>
      <c r="H19" s="43"/>
      <c r="I19" s="43"/>
      <c r="J19" s="43"/>
      <c r="K19" s="43"/>
      <c r="L19" s="43"/>
      <c r="M19" s="68"/>
      <c r="N19" s="68"/>
      <c r="O19" s="68"/>
      <c r="P19" s="68"/>
      <c r="Q19" s="68"/>
      <c r="R19" s="68"/>
    </row>
    <row r="20" s="171" customFormat="true" ht="21" hidden="false" customHeight="true" outlineLevel="0" collapsed="false">
      <c r="A20" s="104" t="s">
        <v>488</v>
      </c>
      <c r="B20" s="46" t="n">
        <v>520</v>
      </c>
      <c r="C20" s="46" t="n">
        <v>1660</v>
      </c>
      <c r="D20" s="50" t="s">
        <v>489</v>
      </c>
      <c r="E20" s="43"/>
      <c r="F20" s="43"/>
      <c r="G20" s="43"/>
      <c r="H20" s="43"/>
      <c r="I20" s="43"/>
      <c r="J20" s="43"/>
      <c r="K20" s="43"/>
      <c r="L20" s="43"/>
      <c r="M20" s="68"/>
      <c r="N20" s="68"/>
      <c r="O20" s="68"/>
      <c r="P20" s="68"/>
      <c r="Q20" s="68"/>
      <c r="R20" s="68"/>
    </row>
    <row r="21" s="171" customFormat="true" ht="22.5" hidden="false" customHeight="true" outlineLevel="0" collapsed="false">
      <c r="A21" s="104" t="s">
        <v>490</v>
      </c>
      <c r="B21" s="46" t="n">
        <v>520</v>
      </c>
      <c r="C21" s="46" t="n">
        <v>1795</v>
      </c>
      <c r="D21" s="50" t="s">
        <v>491</v>
      </c>
      <c r="E21" s="43"/>
      <c r="F21" s="43"/>
      <c r="G21" s="43"/>
      <c r="H21" s="43"/>
      <c r="I21" s="43"/>
      <c r="J21" s="43"/>
      <c r="K21" s="43"/>
      <c r="L21" s="43"/>
      <c r="M21" s="68"/>
      <c r="N21" s="68"/>
      <c r="O21" s="68"/>
      <c r="P21" s="68"/>
      <c r="Q21" s="68"/>
      <c r="R21" s="68"/>
    </row>
    <row r="22" s="171" customFormat="true" ht="26.25" hidden="false" customHeight="true" outlineLevel="0" collapsed="false">
      <c r="A22" s="104" t="s">
        <v>492</v>
      </c>
      <c r="B22" s="46" t="n">
        <v>520</v>
      </c>
      <c r="C22" s="46" t="n">
        <v>1860</v>
      </c>
      <c r="D22" s="50" t="s">
        <v>493</v>
      </c>
      <c r="E22" s="43"/>
      <c r="F22" s="43"/>
      <c r="G22" s="43"/>
      <c r="H22" s="43"/>
      <c r="I22" s="43"/>
      <c r="J22" s="43"/>
      <c r="K22" s="43"/>
      <c r="L22" s="43"/>
      <c r="M22" s="68"/>
      <c r="N22" s="68"/>
      <c r="O22" s="68"/>
      <c r="P22" s="68"/>
      <c r="Q22" s="68"/>
      <c r="R22" s="68"/>
    </row>
    <row r="23" s="171" customFormat="true" ht="35.25" hidden="false" customHeight="true" outlineLevel="0" collapsed="false">
      <c r="A23" s="104" t="s">
        <v>494</v>
      </c>
      <c r="B23" s="46" t="n">
        <v>520</v>
      </c>
      <c r="C23" s="46" t="n">
        <v>1905</v>
      </c>
      <c r="D23" s="50" t="s">
        <v>495</v>
      </c>
      <c r="E23" s="43"/>
      <c r="F23" s="43"/>
      <c r="G23" s="43"/>
      <c r="H23" s="43"/>
      <c r="I23" s="43"/>
      <c r="J23" s="43"/>
      <c r="K23" s="43"/>
      <c r="L23" s="43"/>
      <c r="M23" s="68"/>
      <c r="N23" s="68"/>
      <c r="O23" s="68"/>
      <c r="P23" s="68"/>
      <c r="Q23" s="68"/>
      <c r="R23" s="68"/>
    </row>
    <row r="24" s="171" customFormat="true" ht="13.5" hidden="false" customHeight="true" outlineLevel="0" collapsed="false">
      <c r="A24" s="104" t="s">
        <v>496</v>
      </c>
      <c r="B24" s="46" t="n">
        <v>700</v>
      </c>
      <c r="C24" s="46" t="n">
        <v>2840</v>
      </c>
      <c r="D24" s="50" t="s">
        <v>497</v>
      </c>
      <c r="E24" s="43"/>
      <c r="F24" s="43"/>
      <c r="G24" s="43"/>
      <c r="H24" s="43"/>
      <c r="I24" s="43"/>
      <c r="J24" s="43" t="n">
        <f aca="false">SUM(J34+J29)</f>
        <v>995000</v>
      </c>
      <c r="K24" s="43"/>
      <c r="L24" s="43"/>
      <c r="M24" s="68"/>
      <c r="N24" s="68"/>
      <c r="O24" s="68"/>
      <c r="P24" s="68"/>
      <c r="Q24" s="68" t="n">
        <f aca="false">SUM(Q34+Q29)</f>
        <v>-783343.99</v>
      </c>
      <c r="R24" s="68"/>
    </row>
    <row r="25" s="171" customFormat="true" ht="10.5" hidden="false" customHeight="true" outlineLevel="0" collapsed="false">
      <c r="A25" s="104" t="s">
        <v>498</v>
      </c>
      <c r="B25" s="46" t="n">
        <v>700</v>
      </c>
      <c r="C25" s="46" t="n">
        <v>2850</v>
      </c>
      <c r="D25" s="50" t="s">
        <v>499</v>
      </c>
      <c r="E25" s="43"/>
      <c r="F25" s="43"/>
      <c r="G25" s="43"/>
      <c r="H25" s="43"/>
      <c r="I25" s="43"/>
      <c r="J25" s="43"/>
      <c r="K25" s="43"/>
      <c r="L25" s="43"/>
      <c r="M25" s="68"/>
      <c r="N25" s="68"/>
      <c r="O25" s="68"/>
      <c r="P25" s="68"/>
      <c r="Q25" s="68"/>
      <c r="R25" s="68"/>
    </row>
    <row r="26" s="171" customFormat="true" ht="12" hidden="false" customHeight="true" outlineLevel="0" collapsed="false">
      <c r="A26" s="104" t="s">
        <v>500</v>
      </c>
      <c r="B26" s="46" t="n">
        <v>710</v>
      </c>
      <c r="C26" s="46" t="n">
        <v>3075</v>
      </c>
      <c r="D26" s="50" t="s">
        <v>501</v>
      </c>
      <c r="E26" s="43"/>
      <c r="F26" s="43"/>
      <c r="G26" s="43"/>
      <c r="H26" s="43"/>
      <c r="I26" s="43"/>
      <c r="J26" s="43"/>
      <c r="K26" s="43"/>
      <c r="L26" s="43"/>
      <c r="M26" s="68"/>
      <c r="N26" s="68"/>
      <c r="O26" s="68"/>
      <c r="P26" s="68"/>
      <c r="Q26" s="68"/>
      <c r="R26" s="68"/>
    </row>
    <row r="27" s="171" customFormat="true" ht="12.75" hidden="false" customHeight="true" outlineLevel="0" collapsed="false">
      <c r="A27" s="104" t="s">
        <v>502</v>
      </c>
      <c r="B27" s="46" t="n">
        <v>710</v>
      </c>
      <c r="C27" s="46" t="n">
        <v>3080</v>
      </c>
      <c r="D27" s="50" t="s">
        <v>503</v>
      </c>
      <c r="E27" s="43"/>
      <c r="F27" s="43"/>
      <c r="G27" s="43"/>
      <c r="H27" s="43"/>
      <c r="I27" s="43"/>
      <c r="J27" s="43"/>
      <c r="K27" s="43"/>
      <c r="L27" s="43"/>
      <c r="M27" s="68"/>
      <c r="N27" s="68"/>
      <c r="O27" s="68"/>
      <c r="P27" s="68"/>
      <c r="Q27" s="68"/>
      <c r="R27" s="68"/>
    </row>
    <row r="28" s="171" customFormat="true" ht="20.25" hidden="false" customHeight="true" outlineLevel="0" collapsed="false">
      <c r="A28" s="104" t="s">
        <v>504</v>
      </c>
      <c r="B28" s="46" t="n">
        <v>710</v>
      </c>
      <c r="C28" s="46" t="n">
        <v>3130</v>
      </c>
      <c r="D28" s="50" t="s">
        <v>505</v>
      </c>
      <c r="E28" s="43"/>
      <c r="F28" s="43"/>
      <c r="G28" s="43"/>
      <c r="H28" s="43"/>
      <c r="I28" s="43"/>
      <c r="J28" s="43"/>
      <c r="K28" s="43"/>
      <c r="L28" s="43"/>
      <c r="M28" s="68"/>
      <c r="N28" s="68"/>
      <c r="O28" s="68"/>
      <c r="P28" s="68"/>
      <c r="Q28" s="68"/>
      <c r="R28" s="68"/>
    </row>
    <row r="29" s="171" customFormat="true" ht="21" hidden="false" customHeight="true" outlineLevel="0" collapsed="false">
      <c r="A29" s="104" t="s">
        <v>506</v>
      </c>
      <c r="B29" s="46" t="n">
        <v>710</v>
      </c>
      <c r="C29" s="46" t="n">
        <v>3225</v>
      </c>
      <c r="D29" s="50" t="s">
        <v>507</v>
      </c>
      <c r="E29" s="43"/>
      <c r="F29" s="43"/>
      <c r="G29" s="43"/>
      <c r="H29" s="43"/>
      <c r="I29" s="43"/>
      <c r="J29" s="43" t="n">
        <f aca="false">SUM(-доходы!G14)</f>
        <v>-9923980</v>
      </c>
      <c r="K29" s="43"/>
      <c r="L29" s="43"/>
      <c r="M29" s="68"/>
      <c r="N29" s="68"/>
      <c r="O29" s="68"/>
      <c r="P29" s="68"/>
      <c r="Q29" s="68" t="n">
        <f aca="false">SUM(0-доходы!M14)</f>
        <v>-4849335.21</v>
      </c>
      <c r="R29" s="68"/>
    </row>
    <row r="30" s="171" customFormat="true" ht="12" hidden="false" customHeight="true" outlineLevel="0" collapsed="false">
      <c r="A30" s="104" t="s">
        <v>508</v>
      </c>
      <c r="B30" s="46" t="n">
        <v>700</v>
      </c>
      <c r="C30" s="46" t="n">
        <v>3230</v>
      </c>
      <c r="D30" s="50" t="s">
        <v>509</v>
      </c>
      <c r="E30" s="43"/>
      <c r="F30" s="43"/>
      <c r="G30" s="43"/>
      <c r="H30" s="43"/>
      <c r="I30" s="43"/>
      <c r="J30" s="43"/>
      <c r="K30" s="43"/>
      <c r="L30" s="43"/>
      <c r="M30" s="68"/>
      <c r="N30" s="68"/>
      <c r="O30" s="68"/>
      <c r="P30" s="68"/>
      <c r="Q30" s="68"/>
      <c r="R30" s="68"/>
    </row>
    <row r="31" s="171" customFormat="true" ht="11.25" hidden="false" customHeight="true" outlineLevel="0" collapsed="false">
      <c r="A31" s="104" t="s">
        <v>510</v>
      </c>
      <c r="B31" s="46" t="n">
        <v>720</v>
      </c>
      <c r="C31" s="46" t="n">
        <v>3410</v>
      </c>
      <c r="D31" s="50" t="s">
        <v>511</v>
      </c>
      <c r="E31" s="43"/>
      <c r="F31" s="43"/>
      <c r="G31" s="43"/>
      <c r="H31" s="43"/>
      <c r="I31" s="43"/>
      <c r="J31" s="43"/>
      <c r="K31" s="43"/>
      <c r="L31" s="43"/>
      <c r="M31" s="68"/>
      <c r="N31" s="68"/>
      <c r="O31" s="68"/>
      <c r="P31" s="68"/>
      <c r="Q31" s="68"/>
      <c r="R31" s="68"/>
    </row>
    <row r="32" s="171" customFormat="true" ht="12" hidden="false" customHeight="true" outlineLevel="0" collapsed="false">
      <c r="A32" s="104" t="s">
        <v>512</v>
      </c>
      <c r="B32" s="46" t="n">
        <v>720</v>
      </c>
      <c r="C32" s="46" t="n">
        <v>3420</v>
      </c>
      <c r="D32" s="50" t="s">
        <v>513</v>
      </c>
      <c r="E32" s="43"/>
      <c r="F32" s="43"/>
      <c r="G32" s="43"/>
      <c r="H32" s="43"/>
      <c r="I32" s="43"/>
      <c r="J32" s="43"/>
      <c r="K32" s="43"/>
      <c r="L32" s="43"/>
      <c r="M32" s="68"/>
      <c r="N32" s="68"/>
      <c r="O32" s="68"/>
      <c r="P32" s="68"/>
      <c r="Q32" s="68"/>
      <c r="R32" s="68"/>
    </row>
    <row r="33" s="171" customFormat="true" ht="21" hidden="false" customHeight="true" outlineLevel="0" collapsed="false">
      <c r="A33" s="104" t="s">
        <v>514</v>
      </c>
      <c r="B33" s="46" t="n">
        <v>720</v>
      </c>
      <c r="C33" s="46" t="n">
        <v>3470</v>
      </c>
      <c r="D33" s="50" t="s">
        <v>515</v>
      </c>
      <c r="E33" s="43"/>
      <c r="F33" s="43"/>
      <c r="G33" s="43"/>
      <c r="H33" s="43"/>
      <c r="I33" s="43"/>
      <c r="J33" s="43"/>
      <c r="K33" s="43"/>
      <c r="L33" s="43"/>
      <c r="M33" s="68"/>
      <c r="N33" s="68"/>
      <c r="O33" s="68"/>
      <c r="P33" s="68"/>
      <c r="Q33" s="68"/>
      <c r="R33" s="68"/>
    </row>
    <row r="34" s="171" customFormat="true" ht="13.5" hidden="false" customHeight="true" outlineLevel="0" collapsed="false">
      <c r="A34" s="104" t="s">
        <v>516</v>
      </c>
      <c r="B34" s="46" t="n">
        <v>720</v>
      </c>
      <c r="C34" s="46" t="n">
        <v>3570</v>
      </c>
      <c r="D34" s="50" t="s">
        <v>517</v>
      </c>
      <c r="E34" s="43"/>
      <c r="F34" s="43"/>
      <c r="G34" s="43"/>
      <c r="H34" s="43"/>
      <c r="I34" s="43"/>
      <c r="J34" s="43" t="n">
        <f aca="false">SUM(расходы!G4)</f>
        <v>10918980</v>
      </c>
      <c r="K34" s="43"/>
      <c r="L34" s="43"/>
      <c r="M34" s="68"/>
      <c r="N34" s="68"/>
      <c r="O34" s="68"/>
      <c r="P34" s="68"/>
      <c r="Q34" s="68" t="n">
        <f aca="false">SUM(расходы!J4)</f>
        <v>4065991.22</v>
      </c>
      <c r="R34" s="68"/>
    </row>
    <row r="35" s="171" customFormat="true" ht="9.75" hidden="false" customHeight="true" outlineLevel="0" collapsed="false">
      <c r="A35" s="104" t="s">
        <v>300</v>
      </c>
      <c r="B35" s="46" t="n">
        <v>750</v>
      </c>
      <c r="C35" s="46" t="n">
        <v>3590</v>
      </c>
      <c r="D35" s="50" t="s">
        <v>518</v>
      </c>
      <c r="E35" s="43"/>
      <c r="F35" s="43"/>
      <c r="G35" s="43"/>
      <c r="H35" s="43"/>
      <c r="I35" s="43"/>
      <c r="J35" s="43"/>
      <c r="K35" s="43"/>
      <c r="L35" s="43"/>
      <c r="M35" s="68"/>
      <c r="N35" s="68"/>
      <c r="O35" s="68"/>
      <c r="P35" s="68"/>
      <c r="Q35" s="68"/>
      <c r="R35" s="68"/>
    </row>
    <row r="36" s="171" customFormat="true" ht="10.5" hidden="false" customHeight="true" outlineLevel="0" collapsed="false">
      <c r="A36" s="104" t="s">
        <v>519</v>
      </c>
      <c r="B36" s="46" t="n">
        <v>751</v>
      </c>
      <c r="C36" s="46" t="n">
        <v>3600</v>
      </c>
      <c r="D36" s="50" t="s">
        <v>520</v>
      </c>
      <c r="E36" s="43"/>
      <c r="F36" s="43"/>
      <c r="G36" s="43"/>
      <c r="H36" s="43"/>
      <c r="I36" s="43"/>
      <c r="J36" s="43"/>
      <c r="K36" s="43"/>
      <c r="L36" s="43"/>
      <c r="M36" s="68"/>
      <c r="N36" s="68"/>
      <c r="O36" s="68"/>
      <c r="P36" s="68"/>
      <c r="Q36" s="68"/>
      <c r="R36" s="68"/>
    </row>
    <row r="37" s="171" customFormat="true" ht="20.25" hidden="false" customHeight="true" outlineLevel="0" collapsed="false">
      <c r="A37" s="104" t="s">
        <v>521</v>
      </c>
      <c r="B37" s="46" t="n">
        <v>753</v>
      </c>
      <c r="C37" s="46" t="n">
        <v>3612</v>
      </c>
      <c r="D37" s="50" t="s">
        <v>522</v>
      </c>
      <c r="E37" s="43"/>
      <c r="F37" s="43"/>
      <c r="G37" s="43"/>
      <c r="H37" s="43"/>
      <c r="I37" s="43"/>
      <c r="J37" s="43"/>
      <c r="K37" s="43"/>
      <c r="L37" s="43"/>
      <c r="M37" s="68"/>
      <c r="N37" s="68"/>
      <c r="O37" s="68"/>
      <c r="P37" s="68"/>
      <c r="Q37" s="68"/>
      <c r="R37" s="68"/>
    </row>
    <row r="38" s="171" customFormat="true" ht="11.25" hidden="false" customHeight="true" outlineLevel="0" collapsed="false">
      <c r="A38" s="104" t="s">
        <v>523</v>
      </c>
      <c r="B38" s="46" t="n">
        <v>755</v>
      </c>
      <c r="C38" s="46" t="n">
        <v>3616</v>
      </c>
      <c r="D38" s="50" t="s">
        <v>524</v>
      </c>
      <c r="E38" s="43"/>
      <c r="F38" s="43"/>
      <c r="G38" s="43"/>
      <c r="H38" s="43"/>
      <c r="I38" s="43"/>
      <c r="J38" s="43"/>
      <c r="K38" s="43"/>
      <c r="L38" s="43"/>
      <c r="M38" s="68"/>
      <c r="N38" s="68"/>
      <c r="O38" s="68"/>
      <c r="P38" s="68"/>
      <c r="Q38" s="68"/>
      <c r="R38" s="68"/>
    </row>
    <row r="39" s="171" customFormat="true" ht="9.75" hidden="false" customHeight="true" outlineLevel="0" collapsed="false">
      <c r="A39" s="104" t="s">
        <v>525</v>
      </c>
      <c r="B39" s="46" t="n">
        <v>756</v>
      </c>
      <c r="C39" s="46" t="n">
        <v>3618</v>
      </c>
      <c r="D39" s="50" t="s">
        <v>526</v>
      </c>
      <c r="E39" s="43"/>
      <c r="F39" s="43"/>
      <c r="G39" s="43"/>
      <c r="H39" s="43"/>
      <c r="I39" s="43"/>
      <c r="J39" s="43"/>
      <c r="K39" s="43"/>
      <c r="L39" s="43"/>
      <c r="M39" s="68"/>
      <c r="N39" s="68"/>
      <c r="O39" s="68"/>
      <c r="P39" s="68"/>
      <c r="Q39" s="68"/>
      <c r="R39" s="68"/>
    </row>
    <row r="40" s="171" customFormat="true" ht="13.2" hidden="false" customHeight="false" outlineLevel="0" collapsed="false">
      <c r="A40" s="175"/>
      <c r="B40" s="26"/>
      <c r="C40" s="26"/>
      <c r="D40" s="26"/>
      <c r="E40" s="70"/>
      <c r="F40" s="70"/>
      <c r="G40" s="70"/>
      <c r="H40" s="70"/>
      <c r="I40" s="70"/>
      <c r="J40" s="70"/>
      <c r="K40" s="70"/>
      <c r="L40" s="71"/>
      <c r="M40" s="71"/>
      <c r="N40" s="71"/>
      <c r="O40" s="71"/>
      <c r="P40" s="71"/>
      <c r="Q40" s="71"/>
      <c r="R40" s="71"/>
    </row>
    <row r="41" s="171" customFormat="true" ht="13.2" hidden="false" customHeight="false" outlineLevel="0" collapsed="false">
      <c r="A41" s="176"/>
      <c r="B41" s="177"/>
      <c r="C41" s="177"/>
      <c r="D41" s="178"/>
      <c r="E41" s="179"/>
      <c r="F41" s="179"/>
      <c r="G41" s="179"/>
      <c r="H41" s="179"/>
      <c r="I41" s="179"/>
      <c r="J41" s="179"/>
      <c r="K41" s="179"/>
      <c r="L41" s="179"/>
      <c r="M41" s="179"/>
      <c r="N41" s="0"/>
      <c r="O41" s="0"/>
      <c r="P41" s="77"/>
      <c r="Q41" s="77"/>
      <c r="R41" s="77"/>
    </row>
    <row r="42" customFormat="false" ht="13.2" hidden="false" customHeight="true" outlineLevel="0" collapsed="false">
      <c r="A42" s="180" t="s">
        <v>527</v>
      </c>
      <c r="B42" s="180"/>
      <c r="C42" s="180"/>
      <c r="D42" s="180"/>
      <c r="E42" s="180"/>
      <c r="F42" s="180"/>
      <c r="G42" s="180"/>
      <c r="H42" s="180"/>
      <c r="I42" s="180"/>
      <c r="J42" s="181"/>
      <c r="K42" s="181"/>
      <c r="L42" s="26"/>
      <c r="M42" s="0"/>
      <c r="N42" s="0"/>
      <c r="O42" s="0"/>
      <c r="P42" s="0"/>
      <c r="Q42" s="0"/>
      <c r="R42" s="0"/>
    </row>
    <row r="43" customFormat="false" ht="13.2" hidden="false" customHeight="false" outlineLevel="0" collapsed="false">
      <c r="A43" s="10"/>
      <c r="B43" s="11"/>
      <c r="C43" s="11"/>
      <c r="D43" s="182"/>
      <c r="E43" s="182"/>
      <c r="F43" s="182"/>
      <c r="G43" s="182"/>
      <c r="H43" s="182"/>
      <c r="I43" s="182"/>
      <c r="J43" s="182"/>
      <c r="K43" s="182"/>
      <c r="L43" s="182"/>
      <c r="M43" s="0"/>
      <c r="N43" s="77"/>
      <c r="O43" s="77"/>
      <c r="P43" s="0"/>
      <c r="Q43" s="0"/>
      <c r="R43" s="0"/>
    </row>
    <row r="44" customFormat="false" ht="13.2" hidden="false" customHeight="true" outlineLevel="0" collapsed="false">
      <c r="A44" s="180" t="s">
        <v>528</v>
      </c>
      <c r="B44" s="180"/>
      <c r="C44" s="180"/>
      <c r="D44" s="180"/>
      <c r="E44" s="180"/>
      <c r="F44" s="180"/>
      <c r="G44" s="180"/>
      <c r="H44" s="180"/>
      <c r="I44" s="180"/>
      <c r="J44" s="182"/>
      <c r="K44" s="182"/>
      <c r="L44" s="182"/>
      <c r="M44" s="0"/>
      <c r="N44" s="77"/>
      <c r="O44" s="77"/>
      <c r="P44" s="0"/>
      <c r="Q44" s="0"/>
      <c r="R44" s="0"/>
    </row>
    <row r="45" customFormat="false" ht="13.2" hidden="false" customHeight="true" outlineLevel="0" collapsed="false">
      <c r="A45" s="10"/>
      <c r="B45" s="11"/>
      <c r="C45" s="11"/>
      <c r="D45" s="182"/>
      <c r="E45" s="183"/>
      <c r="F45" s="183"/>
      <c r="G45" s="183"/>
      <c r="H45" s="183"/>
      <c r="I45" s="183"/>
      <c r="J45" s="183"/>
      <c r="K45" s="183"/>
      <c r="L45" s="183"/>
      <c r="M45" s="184"/>
      <c r="N45" s="184"/>
      <c r="O45" s="184"/>
      <c r="P45" s="184"/>
    </row>
    <row r="46" customFormat="false" ht="13.2" hidden="false" customHeight="true" outlineLevel="0" collapsed="false">
      <c r="E46" s="185"/>
      <c r="F46" s="185"/>
      <c r="G46" s="185"/>
      <c r="H46" s="185"/>
      <c r="I46" s="185"/>
      <c r="J46" s="185"/>
      <c r="K46" s="185"/>
      <c r="L46" s="185"/>
      <c r="M46" s="184"/>
      <c r="N46" s="184"/>
      <c r="O46" s="184"/>
      <c r="P46" s="186"/>
    </row>
    <row r="47" customFormat="false" ht="13.2" hidden="false" customHeight="false" outlineLevel="0" collapsed="false">
      <c r="A47" s="187" t="s">
        <v>529</v>
      </c>
      <c r="E47" s="185"/>
      <c r="F47" s="185"/>
      <c r="G47" s="185"/>
      <c r="H47" s="185"/>
      <c r="I47" s="185"/>
      <c r="J47" s="185"/>
      <c r="K47" s="185"/>
      <c r="L47" s="185"/>
      <c r="M47" s="184"/>
      <c r="N47" s="184"/>
      <c r="O47" s="184"/>
      <c r="P47" s="184"/>
      <c r="Q47" s="188"/>
    </row>
    <row r="48" customFormat="false" ht="13.2" hidden="false" customHeight="false" outlineLevel="0" collapsed="false">
      <c r="A48" s="189"/>
      <c r="E48" s="177"/>
      <c r="F48" s="177"/>
      <c r="G48" s="177"/>
      <c r="H48" s="177"/>
      <c r="I48" s="177"/>
      <c r="J48" s="177"/>
      <c r="K48" s="177"/>
      <c r="L48" s="177"/>
      <c r="P48" s="190"/>
      <c r="Q48" s="188"/>
    </row>
    <row r="49" customFormat="false" ht="13.2" hidden="false" customHeight="true" outlineLevel="0" collapsed="false">
      <c r="A49" s="191" t="s">
        <v>530</v>
      </c>
      <c r="E49" s="192"/>
      <c r="F49" s="192"/>
      <c r="G49" s="192"/>
      <c r="H49" s="192"/>
      <c r="I49" s="192"/>
      <c r="J49" s="192"/>
      <c r="K49" s="192"/>
      <c r="L49" s="192"/>
    </row>
    <row r="50" customFormat="false" ht="13.2" hidden="false" customHeight="true" outlineLevel="0" collapsed="false">
      <c r="A50" s="189"/>
      <c r="E50" s="192"/>
      <c r="F50" s="192"/>
      <c r="G50" s="192"/>
      <c r="H50" s="192"/>
      <c r="I50" s="192"/>
      <c r="J50" s="192"/>
      <c r="K50" s="192"/>
      <c r="L50" s="192"/>
    </row>
    <row r="51" customFormat="false" ht="13.2" hidden="false" customHeight="false" outlineLevel="0" collapsed="false">
      <c r="A51" s="191" t="s">
        <v>531</v>
      </c>
      <c r="E51" s="184"/>
      <c r="I51" s="193"/>
    </row>
    <row r="52" customFormat="false" ht="13.2" hidden="false" customHeight="false" outlineLevel="0" collapsed="false">
      <c r="E52" s="194"/>
      <c r="I52" s="193"/>
    </row>
    <row r="53" customFormat="false" ht="13.2" hidden="false" customHeight="false" outlineLevel="0" collapsed="false">
      <c r="E53" s="195"/>
      <c r="I53" s="196"/>
    </row>
    <row r="54" customFormat="false" ht="13.2" hidden="false" customHeight="false" outlineLevel="0" collapsed="false">
      <c r="E54" s="195"/>
      <c r="I54" s="196"/>
    </row>
    <row r="55" customFormat="false" ht="13.2" hidden="false" customHeight="false" outlineLevel="0" collapsed="false">
      <c r="A55" s="197"/>
      <c r="E55" s="195"/>
      <c r="I55" s="196"/>
    </row>
    <row r="56" customFormat="false" ht="13.2" hidden="false" customHeight="false" outlineLevel="0" collapsed="false">
      <c r="E56" s="195"/>
      <c r="I56" s="196"/>
    </row>
    <row r="57" customFormat="false" ht="13.2" hidden="false" customHeight="false" outlineLevel="0" collapsed="false">
      <c r="E57" s="195"/>
      <c r="I57" s="196"/>
    </row>
    <row r="58" customFormat="false" ht="13.2" hidden="false" customHeight="false" outlineLevel="0" collapsed="false">
      <c r="E58" s="198"/>
    </row>
    <row r="59" customFormat="false" ht="13.2" hidden="false" customHeight="false" outlineLevel="0" collapsed="false">
      <c r="E59" s="199"/>
    </row>
  </sheetData>
  <mergeCells count="13">
    <mergeCell ref="A3:A4"/>
    <mergeCell ref="B3:B4"/>
    <mergeCell ref="C3:C4"/>
    <mergeCell ref="D3:D4"/>
    <mergeCell ref="E3:K3"/>
    <mergeCell ref="L3:R3"/>
    <mergeCell ref="A42:I42"/>
    <mergeCell ref="A44:I44"/>
    <mergeCell ref="E45:L45"/>
    <mergeCell ref="E46:I46"/>
    <mergeCell ref="J46:L46"/>
    <mergeCell ref="E49:L49"/>
    <mergeCell ref="E50:L50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07-01T07:41:23Z</cp:lastPrinted>
  <dcterms:modified xsi:type="dcterms:W3CDTF">2021-07-02T07:36:15Z</dcterms:modified>
  <cp:revision>0</cp:revision>
  <dc:subject/>
  <dc:title/>
</cp:coreProperties>
</file>