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O$145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P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03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июля 2023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НДФЛ с доходов в виде дивидентов, источником которых является налоговый агент, в части суммы налога, не превышающей 650 000 рублей</t>
  </si>
  <si>
    <t xml:space="preserve">000 1 01 021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871 0104 8320000110 129</t>
  </si>
  <si>
    <t xml:space="preserve">Оплата работ, услуг</t>
  </si>
  <si>
    <t xml:space="preserve">871 0104 8320000190 240 </t>
  </si>
  <si>
    <t xml:space="preserve">Услуги связи</t>
  </si>
  <si>
    <t xml:space="preserve">871 0104 8320000190 244 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представительные органы муниципальных образований</t>
  </si>
  <si>
    <t xml:space="preserve">871 0107 9990027130 000</t>
  </si>
  <si>
    <t xml:space="preserve">Специальные расходы</t>
  </si>
  <si>
    <t xml:space="preserve">871 0107 9990027130 880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40127450 244</t>
  </si>
  <si>
    <t xml:space="preserve">Увеличение стоимости материальных запасов (гсм)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Увеличение стоимости материальных запасов  (гсм)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7.2023 -364685,77</t>
  </si>
  <si>
    <t xml:space="preserve">военкомат-59286,09</t>
  </si>
  <si>
    <t xml:space="preserve">собственные средства  - 305399,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9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9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5" activeCellId="0" sqref="A15:IV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21.7"/>
    <col collapsed="false" customWidth="true" hidden="true" outlineLevel="0" max="6" min="6" style="0" width="9.99"/>
    <col collapsed="false" customWidth="true" hidden="true" outlineLevel="0" max="7" min="7" style="0" width="9.56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8.99"/>
    <col collapsed="false" customWidth="true" hidden="true" outlineLevel="0" max="13" min="13" style="0" width="9.85"/>
    <col collapsed="false" customWidth="true" hidden="true" outlineLevel="0" max="14" min="14" style="0" width="8.85"/>
    <col collapsed="false" customWidth="true" hidden="false" outlineLevel="0" max="15" min="15" style="0" width="20.56"/>
    <col collapsed="false" customWidth="true" hidden="true" outlineLevel="0" max="16" min="16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15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customFormat="fals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30"/>
      <c r="G11" s="30"/>
      <c r="H11" s="30"/>
      <c r="I11" s="30"/>
      <c r="J11" s="30"/>
      <c r="K11" s="31"/>
      <c r="L11" s="31"/>
      <c r="M11" s="31"/>
      <c r="N11" s="31"/>
      <c r="O11" s="26" t="s">
        <v>23</v>
      </c>
      <c r="P11" s="32"/>
    </row>
    <row r="12" customFormat="false" ht="152.25" hidden="false" customHeight="true" outlineLevel="0" collapsed="false">
      <c r="A12" s="26"/>
      <c r="B12" s="27"/>
      <c r="C12" s="27"/>
      <c r="D12" s="27"/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s">
        <v>24</v>
      </c>
      <c r="P12" s="34" t="s">
        <v>26</v>
      </c>
    </row>
    <row r="13" customFormat="false" ht="12.75" hidden="false" customHeight="false" outlineLevel="0" collapsed="false">
      <c r="A13" s="35" t="n">
        <v>1</v>
      </c>
      <c r="B13" s="36" t="n">
        <v>2</v>
      </c>
      <c r="C13" s="36" t="s">
        <v>27</v>
      </c>
      <c r="D13" s="36" t="n">
        <v>3</v>
      </c>
      <c r="E13" s="37" t="n">
        <v>4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8" t="n">
        <v>14</v>
      </c>
      <c r="L13" s="38" t="n">
        <v>15</v>
      </c>
      <c r="M13" s="38" t="n">
        <v>16</v>
      </c>
      <c r="N13" s="38" t="n">
        <v>17</v>
      </c>
      <c r="O13" s="38" t="n">
        <v>5</v>
      </c>
      <c r="P13" s="38" t="n">
        <v>19</v>
      </c>
    </row>
    <row r="14" customFormat="false" ht="14.25" hidden="false" customHeight="true" outlineLevel="0" collapsed="false">
      <c r="A14" s="39" t="s">
        <v>33</v>
      </c>
      <c r="B14" s="40" t="n">
        <v>10</v>
      </c>
      <c r="C14" s="40" t="n">
        <v>2</v>
      </c>
      <c r="D14" s="41" t="s">
        <v>34</v>
      </c>
      <c r="E14" s="42" t="n">
        <f aca="false">SUM(E93+E15)</f>
        <v>11204333.51</v>
      </c>
      <c r="F14" s="42" t="e">
        <f aca="false">SUM(F93+F15)</f>
        <v>#VALUE!</v>
      </c>
      <c r="G14" s="42" t="e">
        <f aca="false">SUM(G93+G15)</f>
        <v>#VALUE!</v>
      </c>
      <c r="H14" s="42" t="e">
        <f aca="false">SUM(H93+H15)</f>
        <v>#VALUE!</v>
      </c>
      <c r="I14" s="42" t="e">
        <f aca="false">SUM(I93+I15)</f>
        <v>#VALUE!</v>
      </c>
      <c r="J14" s="42" t="e">
        <f aca="false">SUM(J93+J15)</f>
        <v>#VALUE!</v>
      </c>
      <c r="K14" s="42" t="e">
        <f aca="false">SUM(K93+K15)</f>
        <v>#VALUE!</v>
      </c>
      <c r="L14" s="42" t="e">
        <f aca="false">SUM(L93+L15)</f>
        <v>#VALUE!</v>
      </c>
      <c r="M14" s="42" t="e">
        <f aca="false">SUM(M93+M15)</f>
        <v>#VALUE!</v>
      </c>
      <c r="N14" s="42" t="e">
        <f aca="false">SUM(N93+N15)</f>
        <v>#VALUE!</v>
      </c>
      <c r="O14" s="42" t="n">
        <f aca="false">SUM(O93+O15)</f>
        <v>4295370.59</v>
      </c>
      <c r="P14" s="43"/>
    </row>
    <row r="15" s="49" customFormat="true" ht="12.75" hidden="false" customHeight="true" outlineLevel="0" collapsed="false">
      <c r="A15" s="44" t="s">
        <v>35</v>
      </c>
      <c r="B15" s="45" t="n">
        <v>10</v>
      </c>
      <c r="C15" s="45" t="n">
        <v>10</v>
      </c>
      <c r="D15" s="46" t="s">
        <v>36</v>
      </c>
      <c r="E15" s="47" t="n">
        <f aca="false">SUM(E16+E32+E42+E59+E29+E87+E56+E90+E50)</f>
        <v>6274300</v>
      </c>
      <c r="F15" s="47" t="n">
        <f aca="false">SUM(F16+F32+F42+F59+F29+F87+F56+F90+F50)</f>
        <v>2332830</v>
      </c>
      <c r="G15" s="47" t="n">
        <f aca="false">SUM(G16+G32+G42+G59+G29+G87+G56+G90+G50)</f>
        <v>2332830</v>
      </c>
      <c r="H15" s="47" t="n">
        <f aca="false">SUM(H16+H32+H42+H59+H29+H87+H56+H90+H50)</f>
        <v>2332830</v>
      </c>
      <c r="I15" s="47" t="n">
        <f aca="false">SUM(I16+I32+I42+I59+I29+I87+I56+I90+I50)</f>
        <v>2332830</v>
      </c>
      <c r="J15" s="47" t="e">
        <f aca="false">SUM(J16+J32+J42+J59+J29+J87+J56+J90+J50)</f>
        <v>#REF!</v>
      </c>
      <c r="K15" s="47" t="n">
        <f aca="false">SUM(K16+K32+K42+K59+K29+K87+K56+K90+K50)</f>
        <v>5728143.47</v>
      </c>
      <c r="L15" s="47" t="n">
        <f aca="false">SUM(L16+L32+L42+L59+L29+L87+L56+L90+L50)</f>
        <v>5728143.47</v>
      </c>
      <c r="M15" s="47" t="n">
        <f aca="false">SUM(M16+M32+M42+M59+M29+M87+M56+M90+M50)</f>
        <v>5728143.47</v>
      </c>
      <c r="N15" s="47" t="n">
        <f aca="false">SUM(N16+N32+N42+N59+N29+N87+N56+N90+N50)</f>
        <v>5728143.47</v>
      </c>
      <c r="O15" s="47" t="n">
        <f aca="false">SUM(O16+O32+O42+O59+O29+O87+O56+O90+O50)</f>
        <v>2277828.75</v>
      </c>
      <c r="P15" s="48" t="n">
        <f aca="false">SUM(P16+P32+P42+P59+P29+P87+P56+P90)</f>
        <v>189852.7</v>
      </c>
    </row>
    <row r="16" s="49" customFormat="true" ht="12.75" hidden="false" customHeight="false" outlineLevel="0" collapsed="false">
      <c r="A16" s="44" t="s">
        <v>37</v>
      </c>
      <c r="B16" s="45" t="n">
        <v>10</v>
      </c>
      <c r="C16" s="45" t="n">
        <v>20</v>
      </c>
      <c r="D16" s="46" t="s">
        <v>38</v>
      </c>
      <c r="E16" s="50" t="n">
        <f aca="false">SUM(E17)</f>
        <v>906900</v>
      </c>
      <c r="F16" s="50" t="n">
        <f aca="false">SUM(F17)</f>
        <v>838730</v>
      </c>
      <c r="G16" s="50" t="n">
        <f aca="false">SUM(G17)</f>
        <v>838730</v>
      </c>
      <c r="H16" s="50" t="n">
        <f aca="false">SUM(H17)</f>
        <v>838730</v>
      </c>
      <c r="I16" s="50" t="n">
        <f aca="false">SUM(I17)</f>
        <v>838730</v>
      </c>
      <c r="J16" s="50" t="n">
        <f aca="false">SUM(J17)</f>
        <v>838730</v>
      </c>
      <c r="K16" s="50" t="n">
        <f aca="false">SUM(K17)</f>
        <v>762015.74</v>
      </c>
      <c r="L16" s="50" t="n">
        <f aca="false">SUM(L17)</f>
        <v>762015.74</v>
      </c>
      <c r="M16" s="50" t="n">
        <f aca="false">SUM(M17)</f>
        <v>762015.74</v>
      </c>
      <c r="N16" s="50" t="n">
        <f aca="false">SUM(N17)</f>
        <v>762015.74</v>
      </c>
      <c r="O16" s="50" t="n">
        <f aca="false">SUM(O17)</f>
        <v>477888.69</v>
      </c>
      <c r="P16" s="48"/>
    </row>
    <row r="17" s="49" customFormat="true" ht="11.25" hidden="false" customHeight="true" outlineLevel="0" collapsed="false">
      <c r="A17" s="44" t="s">
        <v>39</v>
      </c>
      <c r="B17" s="45" t="n">
        <v>10</v>
      </c>
      <c r="C17" s="45" t="n">
        <v>150</v>
      </c>
      <c r="D17" s="46" t="s">
        <v>40</v>
      </c>
      <c r="E17" s="51" t="n">
        <f aca="false">SUM(E18+E25+E26+E27+E28)</f>
        <v>906900</v>
      </c>
      <c r="F17" s="51" t="n">
        <f aca="false">SUM(F18+F25+F26+F27+F28)</f>
        <v>838730</v>
      </c>
      <c r="G17" s="51" t="n">
        <f aca="false">SUM(G18+G25+G26+G27+G28)</f>
        <v>838730</v>
      </c>
      <c r="H17" s="51" t="n">
        <f aca="false">SUM(H18+H25+H26+H27+H28)</f>
        <v>838730</v>
      </c>
      <c r="I17" s="51" t="n">
        <f aca="false">SUM(I18+I25+I26+I27+I28)</f>
        <v>838730</v>
      </c>
      <c r="J17" s="51" t="n">
        <f aca="false">SUM(J18+J25+J26+J27+J28)</f>
        <v>838730</v>
      </c>
      <c r="K17" s="51" t="n">
        <f aca="false">SUM(K18+K25+K26+K27+K28)</f>
        <v>762015.74</v>
      </c>
      <c r="L17" s="51" t="n">
        <f aca="false">SUM(L18+L25+L26+L27+L28)</f>
        <v>762015.74</v>
      </c>
      <c r="M17" s="51" t="n">
        <f aca="false">SUM(M18+M25+M26+M27+M28)</f>
        <v>762015.74</v>
      </c>
      <c r="N17" s="51" t="n">
        <f aca="false">SUM(N18+N25+N26+N27+N28)</f>
        <v>762015.74</v>
      </c>
      <c r="O17" s="51" t="n">
        <f aca="false">SUM(O18+O25+O26+O27+O28)</f>
        <v>477888.69</v>
      </c>
      <c r="P17" s="52" t="n">
        <f aca="false">SUM(P18+P25+P26)</f>
        <v>167777.44</v>
      </c>
    </row>
    <row r="18" s="49" customFormat="true" ht="45" hidden="false" customHeight="false" outlineLevel="0" collapsed="false">
      <c r="A18" s="44" t="s">
        <v>41</v>
      </c>
      <c r="B18" s="45" t="s">
        <v>42</v>
      </c>
      <c r="C18" s="45"/>
      <c r="D18" s="46" t="s">
        <v>43</v>
      </c>
      <c r="E18" s="50" t="n">
        <v>839500</v>
      </c>
      <c r="F18" s="50" t="n">
        <v>838500</v>
      </c>
      <c r="G18" s="50" t="n">
        <v>838500</v>
      </c>
      <c r="H18" s="50" t="n">
        <v>838500</v>
      </c>
      <c r="I18" s="50" t="n">
        <v>838500</v>
      </c>
      <c r="J18" s="50" t="n">
        <v>838500</v>
      </c>
      <c r="K18" s="47" t="n">
        <v>746394.62</v>
      </c>
      <c r="L18" s="47" t="n">
        <v>746394.62</v>
      </c>
      <c r="M18" s="47" t="n">
        <v>746394.62</v>
      </c>
      <c r="N18" s="47" t="n">
        <v>746394.62</v>
      </c>
      <c r="O18" s="47" t="n">
        <v>447296.8</v>
      </c>
      <c r="P18" s="48" t="n">
        <v>167777.44</v>
      </c>
    </row>
    <row r="19" s="49" customFormat="true" ht="12" hidden="true" customHeight="true" outlineLevel="0" collapsed="false">
      <c r="A19" s="44" t="s">
        <v>44</v>
      </c>
      <c r="B19" s="53" t="n">
        <v>10</v>
      </c>
      <c r="C19" s="45" t="n">
        <v>860</v>
      </c>
      <c r="D19" s="46" t="s">
        <v>45</v>
      </c>
      <c r="E19" s="50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8"/>
    </row>
    <row r="20" s="49" customFormat="true" ht="8.25" hidden="true" customHeight="true" outlineLevel="0" collapsed="false">
      <c r="A20" s="44" t="s">
        <v>46</v>
      </c>
      <c r="B20" s="53" t="n">
        <v>10</v>
      </c>
      <c r="C20" s="45" t="n">
        <v>870</v>
      </c>
      <c r="D20" s="46" t="s">
        <v>47</v>
      </c>
      <c r="E20" s="50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8"/>
    </row>
    <row r="21" s="49" customFormat="true" ht="8.25" hidden="true" customHeight="true" outlineLevel="0" collapsed="false">
      <c r="A21" s="44" t="s">
        <v>48</v>
      </c>
      <c r="B21" s="53" t="n">
        <v>10</v>
      </c>
      <c r="C21" s="45" t="n">
        <v>880</v>
      </c>
      <c r="D21" s="46" t="s">
        <v>49</v>
      </c>
      <c r="E21" s="50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8"/>
    </row>
    <row r="22" s="49" customFormat="true" ht="10.5" hidden="true" customHeight="true" outlineLevel="0" collapsed="false">
      <c r="A22" s="44" t="s">
        <v>50</v>
      </c>
      <c r="B22" s="53" t="n">
        <v>10</v>
      </c>
      <c r="C22" s="45" t="n">
        <v>890</v>
      </c>
      <c r="D22" s="46" t="s">
        <v>51</v>
      </c>
      <c r="E22" s="50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8"/>
    </row>
    <row r="23" s="49" customFormat="true" ht="15" hidden="true" customHeight="true" outlineLevel="0" collapsed="false">
      <c r="A23" s="44" t="s">
        <v>52</v>
      </c>
      <c r="B23" s="53" t="n">
        <v>10</v>
      </c>
      <c r="C23" s="45" t="n">
        <v>920</v>
      </c>
      <c r="D23" s="46" t="s">
        <v>53</v>
      </c>
      <c r="E23" s="50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8"/>
    </row>
    <row r="24" s="49" customFormat="true" ht="39" hidden="true" customHeight="true" outlineLevel="0" collapsed="false">
      <c r="A24" s="44" t="s">
        <v>54</v>
      </c>
      <c r="B24" s="53" t="n">
        <v>10</v>
      </c>
      <c r="C24" s="45" t="n">
        <v>930</v>
      </c>
      <c r="D24" s="46" t="s">
        <v>55</v>
      </c>
      <c r="E24" s="50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8"/>
    </row>
    <row r="25" s="49" customFormat="true" ht="22.5" hidden="false" customHeight="false" outlineLevel="0" collapsed="false">
      <c r="A25" s="44" t="s">
        <v>56</v>
      </c>
      <c r="B25" s="45" t="s">
        <v>31</v>
      </c>
      <c r="C25" s="45"/>
      <c r="D25" s="46" t="s">
        <v>57</v>
      </c>
      <c r="E25" s="50" t="n">
        <v>1300</v>
      </c>
      <c r="F25" s="50" t="n">
        <v>100</v>
      </c>
      <c r="G25" s="50" t="n">
        <v>100</v>
      </c>
      <c r="H25" s="50" t="n">
        <v>100</v>
      </c>
      <c r="I25" s="50" t="n">
        <v>100</v>
      </c>
      <c r="J25" s="50" t="n">
        <v>10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861.57</v>
      </c>
      <c r="P25" s="48" t="n">
        <v>0</v>
      </c>
    </row>
    <row r="26" s="49" customFormat="true" ht="22.5" hidden="false" customHeight="false" outlineLevel="0" collapsed="false">
      <c r="A26" s="44" t="s">
        <v>58</v>
      </c>
      <c r="B26" s="45" t="s">
        <v>31</v>
      </c>
      <c r="C26" s="45"/>
      <c r="D26" s="46" t="s">
        <v>59</v>
      </c>
      <c r="E26" s="50" t="n">
        <v>300</v>
      </c>
      <c r="F26" s="50" t="n">
        <v>130</v>
      </c>
      <c r="G26" s="50" t="n">
        <v>130</v>
      </c>
      <c r="H26" s="50" t="n">
        <v>130</v>
      </c>
      <c r="I26" s="50" t="n">
        <v>130</v>
      </c>
      <c r="J26" s="50" t="n">
        <v>130</v>
      </c>
      <c r="K26" s="47" t="n">
        <v>71.54</v>
      </c>
      <c r="L26" s="47" t="n">
        <v>71.54</v>
      </c>
      <c r="M26" s="47" t="n">
        <v>71.54</v>
      </c>
      <c r="N26" s="47" t="n">
        <v>71.54</v>
      </c>
      <c r="O26" s="47" t="n">
        <v>-1.78</v>
      </c>
      <c r="P26" s="48"/>
    </row>
    <row r="27" s="49" customFormat="true" ht="38.45" hidden="false" customHeight="true" outlineLevel="0" collapsed="false">
      <c r="A27" s="44" t="s">
        <v>60</v>
      </c>
      <c r="B27" s="45" t="s">
        <v>31</v>
      </c>
      <c r="C27" s="45"/>
      <c r="D27" s="46" t="s">
        <v>61</v>
      </c>
      <c r="E27" s="50" t="n">
        <v>63100</v>
      </c>
      <c r="F27" s="50"/>
      <c r="G27" s="50"/>
      <c r="H27" s="50"/>
      <c r="I27" s="50"/>
      <c r="J27" s="50"/>
      <c r="K27" s="47" t="n">
        <v>15549.58</v>
      </c>
      <c r="L27" s="47" t="n">
        <v>15549.58</v>
      </c>
      <c r="M27" s="47" t="n">
        <v>15549.58</v>
      </c>
      <c r="N27" s="47" t="n">
        <v>15549.58</v>
      </c>
      <c r="O27" s="47" t="n">
        <v>20806.02</v>
      </c>
      <c r="P27" s="48"/>
    </row>
    <row r="28" s="49" customFormat="true" ht="22.5" hidden="false" customHeight="false" outlineLevel="0" collapsed="false">
      <c r="A28" s="44" t="s">
        <v>62</v>
      </c>
      <c r="B28" s="45" t="s">
        <v>31</v>
      </c>
      <c r="C28" s="45"/>
      <c r="D28" s="46" t="s">
        <v>63</v>
      </c>
      <c r="E28" s="50" t="n">
        <v>2700</v>
      </c>
      <c r="F28" s="50"/>
      <c r="G28" s="50"/>
      <c r="H28" s="50"/>
      <c r="I28" s="50"/>
      <c r="J28" s="50"/>
      <c r="K28" s="47"/>
      <c r="L28" s="47"/>
      <c r="M28" s="47"/>
      <c r="N28" s="47"/>
      <c r="O28" s="47" t="n">
        <v>7926.08</v>
      </c>
      <c r="P28" s="48"/>
    </row>
    <row r="29" s="49" customFormat="true" ht="12" hidden="false" customHeight="true" outlineLevel="0" collapsed="false">
      <c r="A29" s="44" t="s">
        <v>54</v>
      </c>
      <c r="B29" s="45" t="s">
        <v>31</v>
      </c>
      <c r="C29" s="45"/>
      <c r="D29" s="46" t="s">
        <v>64</v>
      </c>
      <c r="E29" s="54" t="n">
        <f aca="false">SUM(E30)</f>
        <v>470100</v>
      </c>
      <c r="F29" s="54" t="n">
        <f aca="false">SUM(F30)</f>
        <v>0</v>
      </c>
      <c r="G29" s="54" t="n">
        <f aca="false">SUM(G30)</f>
        <v>0</v>
      </c>
      <c r="H29" s="54" t="n">
        <f aca="false">SUM(H30)</f>
        <v>0</v>
      </c>
      <c r="I29" s="54" t="n">
        <f aca="false">SUM(I30)</f>
        <v>0</v>
      </c>
      <c r="J29" s="54" t="e">
        <f aca="false">SUM(J30)</f>
        <v>#REF!</v>
      </c>
      <c r="K29" s="54" t="n">
        <f aca="false">SUM(K30)</f>
        <v>425562.16</v>
      </c>
      <c r="L29" s="54" t="n">
        <f aca="false">SUM(L30)</f>
        <v>425562.16</v>
      </c>
      <c r="M29" s="54" t="n">
        <f aca="false">SUM(M30)</f>
        <v>425562.16</v>
      </c>
      <c r="N29" s="54" t="n">
        <f aca="false">SUM(N30)</f>
        <v>425562.16</v>
      </c>
      <c r="O29" s="54" t="n">
        <f aca="false">SUM(O30)</f>
        <v>260786.7</v>
      </c>
      <c r="P29" s="48" t="n">
        <v>170852.7</v>
      </c>
    </row>
    <row r="30" s="49" customFormat="true" ht="12.75" hidden="false" customHeight="false" outlineLevel="0" collapsed="false">
      <c r="A30" s="44" t="s">
        <v>54</v>
      </c>
      <c r="B30" s="45" t="s">
        <v>31</v>
      </c>
      <c r="C30" s="45"/>
      <c r="D30" s="46" t="s">
        <v>65</v>
      </c>
      <c r="E30" s="50" t="n">
        <f aca="false">SUM(E31)</f>
        <v>470100</v>
      </c>
      <c r="F30" s="50" t="n">
        <f aca="false">SUM(G31)</f>
        <v>0</v>
      </c>
      <c r="G30" s="50" t="n">
        <f aca="false">SUM(H31)</f>
        <v>0</v>
      </c>
      <c r="H30" s="50" t="n">
        <f aca="false">SUM(I31)</f>
        <v>0</v>
      </c>
      <c r="I30" s="50" t="n">
        <f aca="false">SUM(J31)</f>
        <v>0</v>
      </c>
      <c r="J30" s="50" t="e">
        <f aca="false">SUM(#REF!)</f>
        <v>#REF!</v>
      </c>
      <c r="K30" s="47" t="n">
        <v>425562.16</v>
      </c>
      <c r="L30" s="47" t="n">
        <v>425562.16</v>
      </c>
      <c r="M30" s="47" t="n">
        <v>425562.16</v>
      </c>
      <c r="N30" s="47" t="n">
        <v>425562.16</v>
      </c>
      <c r="O30" s="47" t="n">
        <f aca="false">SUM(O31)</f>
        <v>260786.7</v>
      </c>
      <c r="P30" s="48" t="n">
        <v>179446.8</v>
      </c>
    </row>
    <row r="31" s="49" customFormat="true" ht="12" hidden="false" customHeight="true" outlineLevel="0" collapsed="false">
      <c r="A31" s="44" t="s">
        <v>54</v>
      </c>
      <c r="B31" s="45" t="s">
        <v>31</v>
      </c>
      <c r="C31" s="45"/>
      <c r="D31" s="46" t="s">
        <v>66</v>
      </c>
      <c r="E31" s="50" t="n">
        <v>47010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47" t="n">
        <v>425562.16</v>
      </c>
      <c r="L31" s="47" t="n">
        <v>425562.16</v>
      </c>
      <c r="M31" s="47" t="n">
        <v>425562.16</v>
      </c>
      <c r="N31" s="47" t="n">
        <v>425562.16</v>
      </c>
      <c r="O31" s="47" t="n">
        <v>260786.7</v>
      </c>
      <c r="P31" s="48"/>
    </row>
    <row r="32" s="49" customFormat="true" ht="11.25" hidden="false" customHeight="true" outlineLevel="0" collapsed="false">
      <c r="A32" s="44" t="s">
        <v>67</v>
      </c>
      <c r="B32" s="45" t="n">
        <v>10</v>
      </c>
      <c r="C32" s="45" t="n">
        <v>940</v>
      </c>
      <c r="D32" s="46" t="s">
        <v>68</v>
      </c>
      <c r="E32" s="51" t="n">
        <f aca="false">SUM(E33+E37)</f>
        <v>4562600</v>
      </c>
      <c r="F32" s="51" t="n">
        <f aca="false">SUM(F33+F37)</f>
        <v>1170100</v>
      </c>
      <c r="G32" s="51" t="n">
        <f aca="false">SUM(G33+G37)</f>
        <v>1170100</v>
      </c>
      <c r="H32" s="51" t="n">
        <f aca="false">SUM(H33+H37)</f>
        <v>1170100</v>
      </c>
      <c r="I32" s="51" t="n">
        <f aca="false">SUM(I33+I37)</f>
        <v>1170100</v>
      </c>
      <c r="J32" s="51" t="n">
        <f aca="false">SUM(J33+J37)</f>
        <v>1170100</v>
      </c>
      <c r="K32" s="51" t="n">
        <f aca="false">SUM(K33+K37)</f>
        <v>4200512.57</v>
      </c>
      <c r="L32" s="51" t="n">
        <f aca="false">SUM(L33+L37)</f>
        <v>4200512.57</v>
      </c>
      <c r="M32" s="51" t="n">
        <f aca="false">SUM(M33+M37)</f>
        <v>4200512.57</v>
      </c>
      <c r="N32" s="51" t="n">
        <f aca="false">SUM(N33+N37)</f>
        <v>4200512.57</v>
      </c>
      <c r="O32" s="51" t="n">
        <f aca="false">SUM(O33+O37)</f>
        <v>1051658.97</v>
      </c>
      <c r="P32" s="48"/>
    </row>
    <row r="33" s="49" customFormat="true" ht="10.5" hidden="false" customHeight="true" outlineLevel="0" collapsed="false">
      <c r="A33" s="44" t="s">
        <v>69</v>
      </c>
      <c r="B33" s="45" t="n">
        <v>10</v>
      </c>
      <c r="C33" s="45" t="n">
        <v>950</v>
      </c>
      <c r="D33" s="46" t="s">
        <v>70</v>
      </c>
      <c r="E33" s="47" t="n">
        <f aca="false">SUM(E34)</f>
        <v>184800</v>
      </c>
      <c r="F33" s="47" t="n">
        <f aca="false">SUM(F34)</f>
        <v>0</v>
      </c>
      <c r="G33" s="47" t="n">
        <f aca="false">SUM(G34)</f>
        <v>0</v>
      </c>
      <c r="H33" s="47" t="n">
        <f aca="false">SUM(H34)</f>
        <v>0</v>
      </c>
      <c r="I33" s="47" t="n">
        <f aca="false">SUM(I34)</f>
        <v>0</v>
      </c>
      <c r="J33" s="47" t="n">
        <f aca="false">SUM(J34)</f>
        <v>0</v>
      </c>
      <c r="K33" s="47" t="n">
        <f aca="false">SUM(K34)</f>
        <v>139813.87</v>
      </c>
      <c r="L33" s="47" t="n">
        <f aca="false">SUM(L34)</f>
        <v>139813.87</v>
      </c>
      <c r="M33" s="47" t="n">
        <f aca="false">SUM(M34)</f>
        <v>139813.87</v>
      </c>
      <c r="N33" s="47" t="n">
        <f aca="false">SUM(N34)</f>
        <v>139813.87</v>
      </c>
      <c r="O33" s="47" t="n">
        <f aca="false">SUM(O34)</f>
        <v>8503.52</v>
      </c>
      <c r="P33" s="48"/>
    </row>
    <row r="34" s="49" customFormat="true" ht="22.5" hidden="false" customHeight="false" outlineLevel="0" collapsed="false">
      <c r="A34" s="44" t="s">
        <v>71</v>
      </c>
      <c r="B34" s="45" t="n">
        <v>10</v>
      </c>
      <c r="C34" s="45" t="n">
        <v>990</v>
      </c>
      <c r="D34" s="46" t="s">
        <v>72</v>
      </c>
      <c r="E34" s="50" t="n">
        <v>184800</v>
      </c>
      <c r="F34" s="47"/>
      <c r="G34" s="47"/>
      <c r="H34" s="47"/>
      <c r="I34" s="47"/>
      <c r="J34" s="47"/>
      <c r="K34" s="47" t="n">
        <v>139813.87</v>
      </c>
      <c r="L34" s="47" t="n">
        <v>139813.87</v>
      </c>
      <c r="M34" s="47" t="n">
        <v>139813.87</v>
      </c>
      <c r="N34" s="47" t="n">
        <v>139813.87</v>
      </c>
      <c r="O34" s="47" t="n">
        <v>8503.52</v>
      </c>
      <c r="P34" s="48" t="n">
        <v>187623.73</v>
      </c>
    </row>
    <row r="35" s="49" customFormat="true" ht="12.75" hidden="true" customHeight="false" outlineLevel="0" collapsed="false">
      <c r="A35" s="44" t="s">
        <v>73</v>
      </c>
      <c r="B35" s="45" t="n">
        <v>10</v>
      </c>
      <c r="C35" s="45" t="n">
        <v>1000</v>
      </c>
      <c r="D35" s="46" t="s">
        <v>74</v>
      </c>
      <c r="E35" s="50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8"/>
    </row>
    <row r="36" s="49" customFormat="true" ht="9.75" hidden="true" customHeight="true" outlineLevel="0" collapsed="false">
      <c r="A36" s="44" t="s">
        <v>75</v>
      </c>
      <c r="B36" s="45" t="n">
        <v>10</v>
      </c>
      <c r="C36" s="45" t="n">
        <v>1010</v>
      </c>
      <c r="D36" s="46" t="s">
        <v>76</v>
      </c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8"/>
    </row>
    <row r="37" s="49" customFormat="true" ht="12.6" hidden="false" customHeight="true" outlineLevel="0" collapsed="false">
      <c r="A37" s="44" t="s">
        <v>77</v>
      </c>
      <c r="B37" s="45" t="n">
        <v>10</v>
      </c>
      <c r="C37" s="45" t="n">
        <v>1070</v>
      </c>
      <c r="D37" s="46" t="s">
        <v>78</v>
      </c>
      <c r="E37" s="50" t="n">
        <f aca="false">SUM(E41+E39)</f>
        <v>4377800</v>
      </c>
      <c r="F37" s="50" t="n">
        <f aca="false">SUM(F41+F39)</f>
        <v>1170100</v>
      </c>
      <c r="G37" s="50" t="n">
        <f aca="false">SUM(G41+G39)</f>
        <v>1170100</v>
      </c>
      <c r="H37" s="50" t="n">
        <f aca="false">SUM(H41+H39)</f>
        <v>1170100</v>
      </c>
      <c r="I37" s="50" t="n">
        <f aca="false">SUM(I41+I39)</f>
        <v>1170100</v>
      </c>
      <c r="J37" s="50" t="n">
        <f aca="false">SUM(J41+J39)</f>
        <v>1170100</v>
      </c>
      <c r="K37" s="50" t="n">
        <f aca="false">SUM(K41+K39)</f>
        <v>4060698.7</v>
      </c>
      <c r="L37" s="50" t="n">
        <f aca="false">SUM(L41+L39)</f>
        <v>4060698.7</v>
      </c>
      <c r="M37" s="50" t="n">
        <f aca="false">SUM(M41+M39)</f>
        <v>4060698.7</v>
      </c>
      <c r="N37" s="50" t="n">
        <f aca="false">SUM(N41+N39)</f>
        <v>4060698.7</v>
      </c>
      <c r="O37" s="50" t="n">
        <f aca="false">SUM(O41+O39)</f>
        <v>1043155.45</v>
      </c>
      <c r="P37" s="48"/>
    </row>
    <row r="38" s="49" customFormat="true" ht="12.75" hidden="false" customHeight="false" outlineLevel="0" collapsed="false">
      <c r="A38" s="44" t="s">
        <v>79</v>
      </c>
      <c r="B38" s="45" t="n">
        <v>10</v>
      </c>
      <c r="C38" s="45" t="n">
        <v>1080</v>
      </c>
      <c r="D38" s="46" t="s">
        <v>80</v>
      </c>
      <c r="E38" s="50" t="n">
        <f aca="false">SUM(E39)</f>
        <v>3161200</v>
      </c>
      <c r="F38" s="50" t="n">
        <f aca="false">SUM(F39)</f>
        <v>0</v>
      </c>
      <c r="G38" s="50" t="n">
        <f aca="false">SUM(G39)</f>
        <v>0</v>
      </c>
      <c r="H38" s="50" t="n">
        <f aca="false">SUM(H39)</f>
        <v>0</v>
      </c>
      <c r="I38" s="50" t="n">
        <f aca="false">SUM(I39)</f>
        <v>0</v>
      </c>
      <c r="J38" s="50" t="n">
        <f aca="false">SUM(J39)</f>
        <v>0</v>
      </c>
      <c r="K38" s="50" t="n">
        <f aca="false">SUM(K39)</f>
        <v>2964576.37</v>
      </c>
      <c r="L38" s="50" t="n">
        <f aca="false">SUM(L39)</f>
        <v>2964576.37</v>
      </c>
      <c r="M38" s="50" t="n">
        <f aca="false">SUM(M39)</f>
        <v>2964576.37</v>
      </c>
      <c r="N38" s="50" t="n">
        <f aca="false">SUM(N39)</f>
        <v>2964576.37</v>
      </c>
      <c r="O38" s="50" t="n">
        <f aca="false">SUM(O39)</f>
        <v>979149.7</v>
      </c>
      <c r="P38" s="48" t="n">
        <v>226098</v>
      </c>
    </row>
    <row r="39" s="49" customFormat="true" ht="24.75" hidden="false" customHeight="true" outlineLevel="0" collapsed="false">
      <c r="A39" s="44" t="s">
        <v>81</v>
      </c>
      <c r="B39" s="45" t="n">
        <v>10</v>
      </c>
      <c r="C39" s="45" t="n">
        <v>1120</v>
      </c>
      <c r="D39" s="46" t="s">
        <v>82</v>
      </c>
      <c r="E39" s="50" t="n">
        <v>3161200</v>
      </c>
      <c r="F39" s="47"/>
      <c r="G39" s="47"/>
      <c r="H39" s="47"/>
      <c r="I39" s="47"/>
      <c r="J39" s="47"/>
      <c r="K39" s="47" t="n">
        <v>2964576.37</v>
      </c>
      <c r="L39" s="47" t="n">
        <v>2964576.37</v>
      </c>
      <c r="M39" s="47" t="n">
        <v>2964576.37</v>
      </c>
      <c r="N39" s="47" t="n">
        <v>2964576.37</v>
      </c>
      <c r="O39" s="47" t="n">
        <v>979149.7</v>
      </c>
      <c r="P39" s="48" t="n">
        <v>393706</v>
      </c>
    </row>
    <row r="40" s="49" customFormat="true" ht="12.75" hidden="false" customHeight="false" outlineLevel="0" collapsed="false">
      <c r="A40" s="44" t="s">
        <v>83</v>
      </c>
      <c r="B40" s="45" t="n">
        <v>10</v>
      </c>
      <c r="C40" s="45" t="n">
        <v>1130</v>
      </c>
      <c r="D40" s="46" t="s">
        <v>84</v>
      </c>
      <c r="E40" s="50" t="n">
        <f aca="false">SUM(E41)</f>
        <v>1216600</v>
      </c>
      <c r="F40" s="47"/>
      <c r="G40" s="47"/>
      <c r="H40" s="47"/>
      <c r="I40" s="47"/>
      <c r="J40" s="47"/>
      <c r="K40" s="47" t="n">
        <f aca="false">SUM(K41)</f>
        <v>1096122.33</v>
      </c>
      <c r="L40" s="47" t="n">
        <f aca="false">SUM(L41)</f>
        <v>1096122.33</v>
      </c>
      <c r="M40" s="47" t="n">
        <f aca="false">SUM(M41)</f>
        <v>1096122.33</v>
      </c>
      <c r="N40" s="47" t="n">
        <f aca="false">SUM(N41)</f>
        <v>1096122.33</v>
      </c>
      <c r="O40" s="47" t="n">
        <f aca="false">SUM(O41)</f>
        <v>64005.75</v>
      </c>
      <c r="P40" s="48"/>
    </row>
    <row r="41" s="49" customFormat="true" ht="27.75" hidden="false" customHeight="true" outlineLevel="0" collapsed="false">
      <c r="A41" s="44" t="s">
        <v>85</v>
      </c>
      <c r="B41" s="45" t="n">
        <v>10</v>
      </c>
      <c r="C41" s="45" t="n">
        <v>1170</v>
      </c>
      <c r="D41" s="46" t="s">
        <v>86</v>
      </c>
      <c r="E41" s="50" t="n">
        <v>1216600</v>
      </c>
      <c r="F41" s="50" t="n">
        <v>1170100</v>
      </c>
      <c r="G41" s="50" t="n">
        <v>1170100</v>
      </c>
      <c r="H41" s="50" t="n">
        <v>1170100</v>
      </c>
      <c r="I41" s="50" t="n">
        <v>1170100</v>
      </c>
      <c r="J41" s="50" t="n">
        <v>1170100</v>
      </c>
      <c r="K41" s="47" t="n">
        <v>1096122.33</v>
      </c>
      <c r="L41" s="47" t="n">
        <v>1096122.33</v>
      </c>
      <c r="M41" s="47" t="n">
        <v>1096122.33</v>
      </c>
      <c r="N41" s="47" t="n">
        <v>1096122.33</v>
      </c>
      <c r="O41" s="47" t="n">
        <v>64005.75</v>
      </c>
      <c r="P41" s="48" t="n">
        <v>84473.86</v>
      </c>
    </row>
    <row r="42" s="49" customFormat="true" ht="12.75" hidden="false" customHeight="false" outlineLevel="0" collapsed="false">
      <c r="A42" s="44" t="s">
        <v>87</v>
      </c>
      <c r="B42" s="45" t="n">
        <v>10</v>
      </c>
      <c r="C42" s="45" t="n">
        <v>1380</v>
      </c>
      <c r="D42" s="46" t="s">
        <v>88</v>
      </c>
      <c r="E42" s="50" t="n">
        <f aca="false">SUM(E46)</f>
        <v>0</v>
      </c>
      <c r="F42" s="50" t="n">
        <f aca="false">SUM(F46)</f>
        <v>0</v>
      </c>
      <c r="G42" s="50" t="n">
        <f aca="false">SUM(G46)</f>
        <v>0</v>
      </c>
      <c r="H42" s="50" t="n">
        <f aca="false">SUM(H46)</f>
        <v>0</v>
      </c>
      <c r="I42" s="50" t="n">
        <f aca="false">SUM(I46)</f>
        <v>0</v>
      </c>
      <c r="J42" s="50" t="n">
        <f aca="false">SUM(J46)</f>
        <v>0</v>
      </c>
      <c r="K42" s="50" t="n">
        <f aca="false">SUM(K46)</f>
        <v>0</v>
      </c>
      <c r="L42" s="50" t="n">
        <f aca="false">SUM(L46)</f>
        <v>0</v>
      </c>
      <c r="M42" s="50" t="n">
        <f aca="false">SUM(M46)</f>
        <v>0</v>
      </c>
      <c r="N42" s="50" t="n">
        <f aca="false">SUM(N46)</f>
        <v>0</v>
      </c>
      <c r="O42" s="50" t="n">
        <f aca="false">SUM(O46)</f>
        <v>0</v>
      </c>
      <c r="P42" s="48"/>
    </row>
    <row r="43" s="49" customFormat="true" ht="22.5" hidden="true" customHeight="false" outlineLevel="0" collapsed="false">
      <c r="A43" s="44" t="s">
        <v>89</v>
      </c>
      <c r="B43" s="45" t="n">
        <v>10</v>
      </c>
      <c r="C43" s="45" t="n">
        <v>1430</v>
      </c>
      <c r="D43" s="46" t="s">
        <v>90</v>
      </c>
      <c r="E43" s="50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/>
    </row>
    <row r="44" s="49" customFormat="true" ht="10.5" hidden="true" customHeight="true" outlineLevel="0" collapsed="false">
      <c r="A44" s="44" t="s">
        <v>91</v>
      </c>
      <c r="B44" s="45" t="n">
        <v>10</v>
      </c>
      <c r="C44" s="45" t="n">
        <v>1440</v>
      </c>
      <c r="D44" s="46" t="s">
        <v>92</v>
      </c>
      <c r="E44" s="50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</row>
    <row r="45" s="49" customFormat="true" ht="33.75" hidden="false" customHeight="false" outlineLevel="0" collapsed="false">
      <c r="A45" s="44" t="s">
        <v>93</v>
      </c>
      <c r="B45" s="45" t="n">
        <v>10</v>
      </c>
      <c r="C45" s="45" t="n">
        <v>1460</v>
      </c>
      <c r="D45" s="46" t="s">
        <v>94</v>
      </c>
      <c r="E45" s="50" t="n">
        <v>0</v>
      </c>
      <c r="F45" s="50" t="n">
        <v>7600</v>
      </c>
      <c r="G45" s="50" t="n">
        <v>7600</v>
      </c>
      <c r="H45" s="50" t="n">
        <v>7600</v>
      </c>
      <c r="I45" s="50" t="n">
        <v>7600</v>
      </c>
      <c r="J45" s="50" t="n">
        <v>7600</v>
      </c>
      <c r="K45" s="47" t="n">
        <f aca="false">SUM(K46)</f>
        <v>0</v>
      </c>
      <c r="L45" s="47" t="n">
        <f aca="false">SUM(L46)</f>
        <v>0</v>
      </c>
      <c r="M45" s="47" t="n">
        <f aca="false">SUM(M46)</f>
        <v>0</v>
      </c>
      <c r="N45" s="47" t="n">
        <f aca="false">SUM(N46)</f>
        <v>0</v>
      </c>
      <c r="O45" s="47" t="n">
        <f aca="false">SUM(O46)</f>
        <v>0</v>
      </c>
      <c r="P45" s="48"/>
    </row>
    <row r="46" s="49" customFormat="true" ht="45" hidden="false" customHeight="false" outlineLevel="0" collapsed="false">
      <c r="A46" s="44" t="s">
        <v>95</v>
      </c>
      <c r="B46" s="45" t="n">
        <v>10</v>
      </c>
      <c r="C46" s="45" t="n">
        <v>1480</v>
      </c>
      <c r="D46" s="46" t="s">
        <v>96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8" t="n">
        <v>7900</v>
      </c>
    </row>
    <row r="47" s="49" customFormat="true" ht="22.5" hidden="false" customHeight="false" outlineLevel="0" collapsed="false">
      <c r="A47" s="44" t="s">
        <v>97</v>
      </c>
      <c r="B47" s="45" t="s">
        <v>31</v>
      </c>
      <c r="C47" s="45"/>
      <c r="D47" s="46" t="s">
        <v>98</v>
      </c>
      <c r="E47" s="50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48"/>
    </row>
    <row r="48" s="49" customFormat="true" ht="12.75" hidden="false" customHeight="false" outlineLevel="0" collapsed="false">
      <c r="A48" s="56" t="s">
        <v>99</v>
      </c>
      <c r="B48" s="45" t="s">
        <v>31</v>
      </c>
      <c r="C48" s="45"/>
      <c r="D48" s="46" t="s">
        <v>100</v>
      </c>
      <c r="E48" s="50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48"/>
    </row>
    <row r="49" s="49" customFormat="true" ht="22.5" hidden="false" customHeight="false" outlineLevel="0" collapsed="false">
      <c r="A49" s="44" t="s">
        <v>101</v>
      </c>
      <c r="B49" s="45" t="s">
        <v>31</v>
      </c>
      <c r="C49" s="45"/>
      <c r="D49" s="46" t="s">
        <v>102</v>
      </c>
      <c r="E49" s="50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48"/>
    </row>
    <row r="50" s="49" customFormat="true" ht="22.5" hidden="false" customHeight="false" outlineLevel="0" collapsed="false">
      <c r="A50" s="57" t="s">
        <v>103</v>
      </c>
      <c r="B50" s="45" t="s">
        <v>31</v>
      </c>
      <c r="C50" s="45"/>
      <c r="D50" s="46" t="s">
        <v>104</v>
      </c>
      <c r="E50" s="51" t="n">
        <f aca="false">SUM(E55+E51)</f>
        <v>333700</v>
      </c>
      <c r="F50" s="50" t="n">
        <f aca="false">SUM(F55+F51)</f>
        <v>324000</v>
      </c>
      <c r="G50" s="50" t="n">
        <f aca="false">SUM(G55+G51)</f>
        <v>324000</v>
      </c>
      <c r="H50" s="50" t="n">
        <f aca="false">SUM(H55+H51)</f>
        <v>324000</v>
      </c>
      <c r="I50" s="50" t="n">
        <f aca="false">SUM(I55+I51)</f>
        <v>324000</v>
      </c>
      <c r="J50" s="50" t="n">
        <f aca="false">SUM(J55+J51)</f>
        <v>324000</v>
      </c>
      <c r="K50" s="51" t="n">
        <f aca="false">SUM(K53+K52)</f>
        <v>334353</v>
      </c>
      <c r="L50" s="51" t="n">
        <f aca="false">SUM(L53+L52)</f>
        <v>334353</v>
      </c>
      <c r="M50" s="51" t="n">
        <f aca="false">SUM(M53+M52)</f>
        <v>334353</v>
      </c>
      <c r="N50" s="51" t="n">
        <f aca="false">SUM(N53+N52)</f>
        <v>334353</v>
      </c>
      <c r="O50" s="51" t="n">
        <f aca="false">SUM(O53+O52)</f>
        <v>480794.39</v>
      </c>
      <c r="P50" s="48"/>
    </row>
    <row r="51" s="49" customFormat="true" ht="56.25" hidden="false" customHeight="false" outlineLevel="0" collapsed="false">
      <c r="A51" s="57" t="s">
        <v>105</v>
      </c>
      <c r="B51" s="45" t="s">
        <v>31</v>
      </c>
      <c r="C51" s="45"/>
      <c r="D51" s="46" t="s">
        <v>106</v>
      </c>
      <c r="E51" s="50" t="n">
        <f aca="false">SUM(E52)</f>
        <v>273700</v>
      </c>
      <c r="F51" s="50" t="n">
        <f aca="false">SUM(F52)</f>
        <v>264000</v>
      </c>
      <c r="G51" s="50" t="n">
        <f aca="false">SUM(G52)</f>
        <v>264000</v>
      </c>
      <c r="H51" s="50" t="n">
        <f aca="false">SUM(H52)</f>
        <v>264000</v>
      </c>
      <c r="I51" s="50" t="n">
        <f aca="false">SUM(I52)</f>
        <v>264000</v>
      </c>
      <c r="J51" s="50" t="n">
        <f aca="false">SUM(J52)</f>
        <v>264000</v>
      </c>
      <c r="K51" s="50" t="n">
        <f aca="false">SUM(K52)</f>
        <v>274353</v>
      </c>
      <c r="L51" s="50" t="n">
        <f aca="false">SUM(L52)</f>
        <v>274353</v>
      </c>
      <c r="M51" s="50" t="n">
        <f aca="false">SUM(M52)</f>
        <v>274353</v>
      </c>
      <c r="N51" s="50" t="n">
        <f aca="false">SUM(N52)</f>
        <v>274353</v>
      </c>
      <c r="O51" s="50" t="n">
        <f aca="false">SUM(O52)</f>
        <v>410508</v>
      </c>
      <c r="P51" s="58"/>
    </row>
    <row r="52" s="49" customFormat="true" ht="22.5" hidden="false" customHeight="false" outlineLevel="0" collapsed="false">
      <c r="A52" s="57" t="s">
        <v>107</v>
      </c>
      <c r="B52" s="45" t="s">
        <v>31</v>
      </c>
      <c r="C52" s="45"/>
      <c r="D52" s="46" t="s">
        <v>108</v>
      </c>
      <c r="E52" s="50" t="n">
        <v>273700</v>
      </c>
      <c r="F52" s="50" t="n">
        <v>264000</v>
      </c>
      <c r="G52" s="50" t="n">
        <v>264000</v>
      </c>
      <c r="H52" s="50" t="n">
        <v>264000</v>
      </c>
      <c r="I52" s="50" t="n">
        <v>264000</v>
      </c>
      <c r="J52" s="50" t="n">
        <v>264000</v>
      </c>
      <c r="K52" s="50" t="n">
        <v>274353</v>
      </c>
      <c r="L52" s="50" t="n">
        <v>274353</v>
      </c>
      <c r="M52" s="50" t="n">
        <v>274353</v>
      </c>
      <c r="N52" s="50" t="n">
        <v>274353</v>
      </c>
      <c r="O52" s="50" t="n">
        <v>410508</v>
      </c>
      <c r="P52" s="58"/>
    </row>
    <row r="53" s="49" customFormat="true" ht="45" hidden="false" customHeight="false" outlineLevel="0" collapsed="false">
      <c r="A53" s="59" t="s">
        <v>109</v>
      </c>
      <c r="B53" s="45" t="s">
        <v>31</v>
      </c>
      <c r="C53" s="45"/>
      <c r="D53" s="46" t="s">
        <v>110</v>
      </c>
      <c r="E53" s="50" t="n">
        <f aca="false">SUM(E55)</f>
        <v>60000</v>
      </c>
      <c r="F53" s="55"/>
      <c r="G53" s="55"/>
      <c r="H53" s="55"/>
      <c r="I53" s="55"/>
      <c r="J53" s="55"/>
      <c r="K53" s="55" t="n">
        <f aca="false">SUM(K55)</f>
        <v>60000</v>
      </c>
      <c r="L53" s="55" t="n">
        <f aca="false">SUM(L55)</f>
        <v>60000</v>
      </c>
      <c r="M53" s="55" t="n">
        <f aca="false">SUM(M55)</f>
        <v>60000</v>
      </c>
      <c r="N53" s="55" t="n">
        <f aca="false">SUM(N55)</f>
        <v>60000</v>
      </c>
      <c r="O53" s="55" t="n">
        <f aca="false">SUM(O55)</f>
        <v>70286.39</v>
      </c>
      <c r="P53" s="58" t="n">
        <v>1073.64</v>
      </c>
    </row>
    <row r="54" s="49" customFormat="true" ht="45" hidden="false" customHeight="false" outlineLevel="0" collapsed="false">
      <c r="A54" s="60" t="s">
        <v>111</v>
      </c>
      <c r="B54" s="45" t="s">
        <v>31</v>
      </c>
      <c r="C54" s="45"/>
      <c r="D54" s="46" t="s">
        <v>112</v>
      </c>
      <c r="E54" s="50" t="n">
        <f aca="false">SUM(E55)</f>
        <v>60000</v>
      </c>
      <c r="F54" s="50" t="n">
        <v>7000</v>
      </c>
      <c r="G54" s="50" t="n">
        <v>7000</v>
      </c>
      <c r="H54" s="50" t="n">
        <v>7000</v>
      </c>
      <c r="I54" s="50" t="n">
        <v>7000</v>
      </c>
      <c r="J54" s="50" t="n">
        <v>7000</v>
      </c>
      <c r="K54" s="55" t="n">
        <f aca="false">SUM(K55)</f>
        <v>60000</v>
      </c>
      <c r="L54" s="55" t="n">
        <f aca="false">SUM(L55)</f>
        <v>60000</v>
      </c>
      <c r="M54" s="55" t="n">
        <f aca="false">SUM(M55)</f>
        <v>60000</v>
      </c>
      <c r="N54" s="55" t="n">
        <f aca="false">SUM(N55)</f>
        <v>60000</v>
      </c>
      <c r="O54" s="55" t="n">
        <f aca="false">SUM(O55)</f>
        <v>70286.39</v>
      </c>
      <c r="P54" s="58"/>
    </row>
    <row r="55" s="49" customFormat="true" ht="45" hidden="false" customHeight="false" outlineLevel="0" collapsed="false">
      <c r="A55" s="60" t="s">
        <v>113</v>
      </c>
      <c r="B55" s="45" t="s">
        <v>31</v>
      </c>
      <c r="C55" s="45"/>
      <c r="D55" s="46" t="s">
        <v>114</v>
      </c>
      <c r="E55" s="50" t="n">
        <v>60000</v>
      </c>
      <c r="F55" s="50" t="n">
        <v>60000</v>
      </c>
      <c r="G55" s="50" t="n">
        <v>60000</v>
      </c>
      <c r="H55" s="50" t="n">
        <v>60000</v>
      </c>
      <c r="I55" s="50" t="n">
        <v>60000</v>
      </c>
      <c r="J55" s="50" t="n">
        <v>60000</v>
      </c>
      <c r="K55" s="50" t="n">
        <v>60000</v>
      </c>
      <c r="L55" s="50" t="n">
        <v>60000</v>
      </c>
      <c r="M55" s="50" t="n">
        <v>60000</v>
      </c>
      <c r="N55" s="50" t="n">
        <v>60000</v>
      </c>
      <c r="O55" s="50" t="n">
        <v>70286.39</v>
      </c>
      <c r="P55" s="58" t="n">
        <v>28525.74</v>
      </c>
    </row>
    <row r="56" s="49" customFormat="true" ht="22.5" hidden="false" customHeight="false" outlineLevel="0" collapsed="false">
      <c r="A56" s="60" t="s">
        <v>115</v>
      </c>
      <c r="B56" s="45" t="s">
        <v>116</v>
      </c>
      <c r="C56" s="45"/>
      <c r="D56" s="46" t="s">
        <v>117</v>
      </c>
      <c r="E56" s="50" t="n">
        <v>0</v>
      </c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48"/>
    </row>
    <row r="57" s="49" customFormat="true" ht="12.75" hidden="false" customHeight="false" outlineLevel="0" collapsed="false">
      <c r="A57" s="60" t="s">
        <v>118</v>
      </c>
      <c r="B57" s="45" t="s">
        <v>31</v>
      </c>
      <c r="C57" s="45"/>
      <c r="D57" s="46" t="s">
        <v>119</v>
      </c>
      <c r="E57" s="50" t="n">
        <v>0</v>
      </c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48"/>
    </row>
    <row r="58" s="49" customFormat="true" ht="12.75" hidden="false" customHeight="false" outlineLevel="0" collapsed="false">
      <c r="A58" s="60" t="s">
        <v>120</v>
      </c>
      <c r="B58" s="45" t="s">
        <v>31</v>
      </c>
      <c r="C58" s="45"/>
      <c r="D58" s="46" t="s">
        <v>121</v>
      </c>
      <c r="E58" s="50" t="n">
        <v>0</v>
      </c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48"/>
    </row>
    <row r="59" s="49" customFormat="true" ht="19.5" hidden="false" customHeight="true" outlineLevel="0" collapsed="false">
      <c r="A59" s="44" t="s">
        <v>122</v>
      </c>
      <c r="B59" s="53" t="n">
        <v>10</v>
      </c>
      <c r="C59" s="45" t="n">
        <v>5200</v>
      </c>
      <c r="D59" s="45" t="s">
        <v>123</v>
      </c>
      <c r="E59" s="50" t="n">
        <f aca="false">SUM(E86)</f>
        <v>0</v>
      </c>
      <c r="F59" s="50" t="n">
        <f aca="false">SUM(F85)</f>
        <v>0</v>
      </c>
      <c r="G59" s="50" t="n">
        <f aca="false">SUM(G85)</f>
        <v>0</v>
      </c>
      <c r="H59" s="50" t="n">
        <f aca="false">SUM(H85)</f>
        <v>0</v>
      </c>
      <c r="I59" s="50" t="n">
        <f aca="false">SUM(I85)</f>
        <v>0</v>
      </c>
      <c r="J59" s="50" t="n">
        <f aca="false">SUM(J85)</f>
        <v>0</v>
      </c>
      <c r="K59" s="50"/>
      <c r="L59" s="50"/>
      <c r="M59" s="50"/>
      <c r="N59" s="50"/>
      <c r="O59" s="50"/>
      <c r="P59" s="48"/>
    </row>
    <row r="60" s="49" customFormat="true" ht="0.75" hidden="true" customHeight="true" outlineLevel="0" collapsed="false">
      <c r="A60" s="44" t="s">
        <v>124</v>
      </c>
      <c r="B60" s="53" t="n">
        <v>10</v>
      </c>
      <c r="C60" s="45" t="n">
        <v>5280</v>
      </c>
      <c r="D60" s="45" t="s">
        <v>125</v>
      </c>
      <c r="E60" s="50" t="n">
        <v>16000</v>
      </c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8"/>
    </row>
    <row r="61" s="49" customFormat="true" ht="146.25" hidden="true" customHeight="true" outlineLevel="0" collapsed="false">
      <c r="A61" s="44" t="s">
        <v>126</v>
      </c>
      <c r="B61" s="53" t="n">
        <v>10</v>
      </c>
      <c r="C61" s="45" t="n">
        <v>5560</v>
      </c>
      <c r="D61" s="45" t="s">
        <v>127</v>
      </c>
      <c r="E61" s="50" t="n">
        <v>16000</v>
      </c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8"/>
    </row>
    <row r="62" s="49" customFormat="true" ht="45" hidden="true" customHeight="false" outlineLevel="0" collapsed="false">
      <c r="A62" s="44" t="s">
        <v>128</v>
      </c>
      <c r="B62" s="53" t="n">
        <v>10</v>
      </c>
      <c r="C62" s="45" t="n">
        <v>5562</v>
      </c>
      <c r="D62" s="45" t="s">
        <v>129</v>
      </c>
      <c r="E62" s="50" t="n">
        <v>16000</v>
      </c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8"/>
    </row>
    <row r="63" s="49" customFormat="true" ht="45" hidden="true" customHeight="false" outlineLevel="0" collapsed="false">
      <c r="A63" s="44" t="s">
        <v>130</v>
      </c>
      <c r="B63" s="53" t="n">
        <v>10</v>
      </c>
      <c r="C63" s="45" t="n">
        <v>5580</v>
      </c>
      <c r="D63" s="45" t="s">
        <v>131</v>
      </c>
      <c r="E63" s="50" t="n">
        <v>16000</v>
      </c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8"/>
    </row>
    <row r="64" s="49" customFormat="true" ht="35.25" hidden="false" customHeight="true" outlineLevel="0" collapsed="false">
      <c r="A64" s="44" t="s">
        <v>132</v>
      </c>
      <c r="B64" s="53" t="n">
        <v>10</v>
      </c>
      <c r="C64" s="45" t="n">
        <v>6190</v>
      </c>
      <c r="D64" s="45" t="s">
        <v>133</v>
      </c>
      <c r="E64" s="50" t="n">
        <f aca="false">SUM(E86)</f>
        <v>0</v>
      </c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48"/>
    </row>
    <row r="65" s="49" customFormat="true" ht="12.75" hidden="true" customHeight="false" outlineLevel="0" collapsed="false">
      <c r="A65" s="44" t="s">
        <v>134</v>
      </c>
      <c r="B65" s="53" t="n">
        <v>10</v>
      </c>
      <c r="C65" s="45" t="n">
        <v>6520</v>
      </c>
      <c r="D65" s="45" t="s">
        <v>135</v>
      </c>
      <c r="E65" s="50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8"/>
    </row>
    <row r="66" s="49" customFormat="true" ht="22.5" hidden="true" customHeight="false" outlineLevel="0" collapsed="false">
      <c r="A66" s="44" t="s">
        <v>136</v>
      </c>
      <c r="B66" s="53" t="n">
        <v>10</v>
      </c>
      <c r="C66" s="45" t="n">
        <v>6580</v>
      </c>
      <c r="D66" s="45" t="s">
        <v>137</v>
      </c>
      <c r="E66" s="50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8"/>
    </row>
    <row r="67" s="49" customFormat="true" ht="45" hidden="true" customHeight="false" outlineLevel="0" collapsed="false">
      <c r="A67" s="44" t="s">
        <v>138</v>
      </c>
      <c r="B67" s="53" t="n">
        <v>10</v>
      </c>
      <c r="C67" s="45" t="n">
        <v>6590</v>
      </c>
      <c r="D67" s="45" t="s">
        <v>139</v>
      </c>
      <c r="E67" s="50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8"/>
    </row>
    <row r="68" s="49" customFormat="true" ht="33.75" hidden="true" customHeight="false" outlineLevel="0" collapsed="false">
      <c r="A68" s="44" t="s">
        <v>140</v>
      </c>
      <c r="B68" s="53" t="n">
        <v>10</v>
      </c>
      <c r="C68" s="45" t="n">
        <v>6610</v>
      </c>
      <c r="D68" s="45" t="s">
        <v>141</v>
      </c>
      <c r="E68" s="50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8"/>
    </row>
    <row r="69" s="49" customFormat="true" ht="30.75" hidden="true" customHeight="true" outlineLevel="0" collapsed="false">
      <c r="A69" s="44" t="s">
        <v>142</v>
      </c>
      <c r="B69" s="53" t="n">
        <v>10</v>
      </c>
      <c r="C69" s="45" t="n">
        <v>6640</v>
      </c>
      <c r="D69" s="45" t="s">
        <v>143</v>
      </c>
      <c r="E69" s="50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8"/>
    </row>
    <row r="70" s="49" customFormat="true" ht="33.75" hidden="true" customHeight="false" outlineLevel="0" collapsed="false">
      <c r="A70" s="44" t="s">
        <v>144</v>
      </c>
      <c r="B70" s="53" t="n">
        <v>10</v>
      </c>
      <c r="C70" s="45" t="n">
        <v>6660</v>
      </c>
      <c r="D70" s="45" t="s">
        <v>145</v>
      </c>
      <c r="E70" s="50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8"/>
    </row>
    <row r="71" s="49" customFormat="true" ht="22.5" hidden="true" customHeight="false" outlineLevel="0" collapsed="false">
      <c r="A71" s="44" t="s">
        <v>146</v>
      </c>
      <c r="B71" s="53" t="n">
        <v>10</v>
      </c>
      <c r="C71" s="45" t="n">
        <v>7330</v>
      </c>
      <c r="D71" s="45" t="s">
        <v>147</v>
      </c>
      <c r="E71" s="50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8"/>
    </row>
    <row r="72" s="49" customFormat="true" ht="33.75" hidden="true" customHeight="false" outlineLevel="0" collapsed="false">
      <c r="A72" s="44" t="s">
        <v>148</v>
      </c>
      <c r="B72" s="53" t="n">
        <v>10</v>
      </c>
      <c r="C72" s="45" t="n">
        <v>7440</v>
      </c>
      <c r="D72" s="45" t="s">
        <v>149</v>
      </c>
      <c r="E72" s="50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8"/>
    </row>
    <row r="73" s="49" customFormat="true" ht="13.5" hidden="true" customHeight="true" outlineLevel="0" collapsed="false">
      <c r="A73" s="44" t="s">
        <v>150</v>
      </c>
      <c r="B73" s="53" t="n">
        <v>10</v>
      </c>
      <c r="C73" s="45" t="n">
        <v>7490</v>
      </c>
      <c r="D73" s="45" t="s">
        <v>151</v>
      </c>
      <c r="E73" s="50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8"/>
    </row>
    <row r="74" s="49" customFormat="true" ht="22.5" hidden="true" customHeight="false" outlineLevel="0" collapsed="false">
      <c r="A74" s="44" t="s">
        <v>152</v>
      </c>
      <c r="B74" s="53" t="n">
        <v>10</v>
      </c>
      <c r="C74" s="45" t="n">
        <v>7600</v>
      </c>
      <c r="D74" s="45" t="s">
        <v>153</v>
      </c>
      <c r="E74" s="50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8"/>
    </row>
    <row r="75" s="49" customFormat="true" ht="8.25" hidden="true" customHeight="true" outlineLevel="0" collapsed="false">
      <c r="A75" s="44" t="s">
        <v>154</v>
      </c>
      <c r="B75" s="53" t="n">
        <v>10</v>
      </c>
      <c r="C75" s="45" t="n">
        <v>7650</v>
      </c>
      <c r="D75" s="45" t="s">
        <v>155</v>
      </c>
      <c r="E75" s="50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8"/>
    </row>
    <row r="76" s="49" customFormat="true" ht="9.75" hidden="true" customHeight="true" outlineLevel="0" collapsed="false">
      <c r="A76" s="44" t="s">
        <v>156</v>
      </c>
      <c r="B76" s="53" t="n">
        <v>10</v>
      </c>
      <c r="C76" s="45" t="n">
        <v>7710</v>
      </c>
      <c r="D76" s="45" t="s">
        <v>157</v>
      </c>
      <c r="E76" s="50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8"/>
    </row>
    <row r="77" s="49" customFormat="true" ht="12.75" hidden="true" customHeight="true" outlineLevel="0" collapsed="false">
      <c r="A77" s="44" t="s">
        <v>158</v>
      </c>
      <c r="B77" s="53" t="n">
        <v>10</v>
      </c>
      <c r="C77" s="45" t="n">
        <v>7720</v>
      </c>
      <c r="D77" s="45" t="s">
        <v>159</v>
      </c>
      <c r="E77" s="50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8"/>
    </row>
    <row r="78" s="49" customFormat="true" ht="10.5" hidden="true" customHeight="true" outlineLevel="0" collapsed="false">
      <c r="A78" s="44" t="s">
        <v>160</v>
      </c>
      <c r="B78" s="53" t="n">
        <v>10</v>
      </c>
      <c r="C78" s="45" t="n">
        <v>7770</v>
      </c>
      <c r="D78" s="45" t="s">
        <v>161</v>
      </c>
      <c r="E78" s="50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8"/>
    </row>
    <row r="79" s="49" customFormat="true" ht="22.5" hidden="true" customHeight="true" outlineLevel="0" collapsed="false">
      <c r="A79" s="44" t="s">
        <v>162</v>
      </c>
      <c r="B79" s="53" t="n">
        <v>10</v>
      </c>
      <c r="C79" s="45" t="n">
        <v>8100</v>
      </c>
      <c r="D79" s="45" t="s">
        <v>163</v>
      </c>
      <c r="E79" s="50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8"/>
    </row>
    <row r="80" s="49" customFormat="true" ht="6.75" hidden="true" customHeight="true" outlineLevel="0" collapsed="false">
      <c r="A80" s="44" t="s">
        <v>164</v>
      </c>
      <c r="B80" s="53" t="n">
        <v>10</v>
      </c>
      <c r="C80" s="45" t="n">
        <v>8290</v>
      </c>
      <c r="D80" s="45" t="s">
        <v>165</v>
      </c>
      <c r="E80" s="50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8"/>
    </row>
    <row r="81" s="49" customFormat="true" ht="1.5" hidden="true" customHeight="true" outlineLevel="0" collapsed="false">
      <c r="A81" s="44" t="s">
        <v>166</v>
      </c>
      <c r="B81" s="53" t="n">
        <v>10</v>
      </c>
      <c r="C81" s="45" t="n">
        <v>8350</v>
      </c>
      <c r="D81" s="45" t="s">
        <v>167</v>
      </c>
      <c r="E81" s="50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8"/>
    </row>
    <row r="82" s="49" customFormat="true" ht="12" hidden="true" customHeight="true" outlineLevel="0" collapsed="false">
      <c r="A82" s="44" t="s">
        <v>168</v>
      </c>
      <c r="B82" s="53" t="n">
        <v>10</v>
      </c>
      <c r="C82" s="45" t="n">
        <v>8420</v>
      </c>
      <c r="D82" s="45" t="s">
        <v>169</v>
      </c>
      <c r="E82" s="50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8"/>
    </row>
    <row r="83" s="49" customFormat="true" ht="13.5" hidden="true" customHeight="true" outlineLevel="0" collapsed="false">
      <c r="A83" s="44" t="s">
        <v>170</v>
      </c>
      <c r="B83" s="53" t="n">
        <v>10</v>
      </c>
      <c r="C83" s="45" t="n">
        <v>8470</v>
      </c>
      <c r="D83" s="45" t="s">
        <v>171</v>
      </c>
      <c r="E83" s="50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8"/>
    </row>
    <row r="84" s="49" customFormat="true" ht="15.75" hidden="true" customHeight="true" outlineLevel="0" collapsed="false">
      <c r="A84" s="44" t="s">
        <v>172</v>
      </c>
      <c r="B84" s="53" t="n">
        <v>10</v>
      </c>
      <c r="C84" s="45" t="n">
        <v>8480</v>
      </c>
      <c r="D84" s="45" t="s">
        <v>173</v>
      </c>
      <c r="E84" s="50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8"/>
    </row>
    <row r="85" s="49" customFormat="true" ht="33.75" hidden="false" customHeight="false" outlineLevel="0" collapsed="false">
      <c r="A85" s="44" t="s">
        <v>174</v>
      </c>
      <c r="B85" s="53" t="s">
        <v>31</v>
      </c>
      <c r="C85" s="45"/>
      <c r="D85" s="45" t="s">
        <v>175</v>
      </c>
      <c r="E85" s="50" t="n">
        <f aca="false">SUM(E86)</f>
        <v>0</v>
      </c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48"/>
    </row>
    <row r="86" s="49" customFormat="true" ht="33.75" hidden="false" customHeight="false" outlineLevel="0" collapsed="false">
      <c r="A86" s="44" t="s">
        <v>174</v>
      </c>
      <c r="B86" s="53" t="s">
        <v>31</v>
      </c>
      <c r="C86" s="45"/>
      <c r="D86" s="45" t="s">
        <v>176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5"/>
      <c r="L86" s="55"/>
      <c r="M86" s="55"/>
      <c r="N86" s="55"/>
      <c r="O86" s="55"/>
      <c r="P86" s="48"/>
    </row>
    <row r="87" s="49" customFormat="true" ht="15.75" hidden="false" customHeight="true" outlineLevel="0" collapsed="false">
      <c r="A87" s="61" t="s">
        <v>134</v>
      </c>
      <c r="B87" s="62" t="s">
        <v>31</v>
      </c>
      <c r="C87" s="45"/>
      <c r="D87" s="45" t="s">
        <v>177</v>
      </c>
      <c r="E87" s="51" t="n">
        <f aca="false">SUM(E89)</f>
        <v>1000</v>
      </c>
      <c r="F87" s="55"/>
      <c r="G87" s="55"/>
      <c r="H87" s="55"/>
      <c r="I87" s="55"/>
      <c r="J87" s="55"/>
      <c r="K87" s="55" t="n">
        <f aca="false">SUM(K88)</f>
        <v>5700</v>
      </c>
      <c r="L87" s="55" t="n">
        <f aca="false">SUM(L88)</f>
        <v>5700</v>
      </c>
      <c r="M87" s="55" t="n">
        <f aca="false">SUM(M88)</f>
        <v>5700</v>
      </c>
      <c r="N87" s="55" t="n">
        <f aca="false">SUM(N88)</f>
        <v>5700</v>
      </c>
      <c r="O87" s="55" t="n">
        <f aca="false">SUM(O88)</f>
        <v>6700</v>
      </c>
      <c r="P87" s="58" t="n">
        <f aca="false">SUM(P88)</f>
        <v>19000</v>
      </c>
    </row>
    <row r="88" s="49" customFormat="true" ht="24.6" hidden="false" customHeight="true" outlineLevel="0" collapsed="false">
      <c r="A88" s="63" t="s">
        <v>178</v>
      </c>
      <c r="B88" s="62" t="s">
        <v>31</v>
      </c>
      <c r="C88" s="45"/>
      <c r="D88" s="45" t="s">
        <v>179</v>
      </c>
      <c r="E88" s="50" t="n">
        <f aca="false">SUM(E89)</f>
        <v>1000</v>
      </c>
      <c r="F88" s="55"/>
      <c r="G88" s="55"/>
      <c r="H88" s="55"/>
      <c r="I88" s="55"/>
      <c r="J88" s="55"/>
      <c r="K88" s="55" t="n">
        <f aca="false">SUM(K89)</f>
        <v>5700</v>
      </c>
      <c r="L88" s="55" t="n">
        <f aca="false">SUM(L89)</f>
        <v>5700</v>
      </c>
      <c r="M88" s="55" t="n">
        <f aca="false">SUM(M89)</f>
        <v>5700</v>
      </c>
      <c r="N88" s="55" t="n">
        <f aca="false">SUM(N89)</f>
        <v>5700</v>
      </c>
      <c r="O88" s="55" t="n">
        <f aca="false">SUM(O89)</f>
        <v>6700</v>
      </c>
      <c r="P88" s="58" t="n">
        <v>19000</v>
      </c>
    </row>
    <row r="89" s="49" customFormat="true" ht="33.75" hidden="false" customHeight="false" outlineLevel="0" collapsed="false">
      <c r="A89" s="63" t="s">
        <v>180</v>
      </c>
      <c r="B89" s="62" t="s">
        <v>31</v>
      </c>
      <c r="C89" s="45"/>
      <c r="D89" s="45" t="s">
        <v>181</v>
      </c>
      <c r="E89" s="50" t="n">
        <v>1000</v>
      </c>
      <c r="F89" s="50" t="n">
        <v>4000</v>
      </c>
      <c r="G89" s="50" t="n">
        <v>4000</v>
      </c>
      <c r="H89" s="50" t="n">
        <v>4000</v>
      </c>
      <c r="I89" s="50" t="n">
        <v>4000</v>
      </c>
      <c r="J89" s="50" t="n">
        <v>4000</v>
      </c>
      <c r="K89" s="55" t="n">
        <v>5700</v>
      </c>
      <c r="L89" s="55" t="n">
        <v>5700</v>
      </c>
      <c r="M89" s="55" t="n">
        <v>5700</v>
      </c>
      <c r="N89" s="55" t="n">
        <v>5700</v>
      </c>
      <c r="O89" s="55" t="n">
        <v>6700</v>
      </c>
      <c r="P89" s="58" t="n">
        <v>0</v>
      </c>
    </row>
    <row r="90" s="49" customFormat="true" ht="13.5" hidden="false" customHeight="true" outlineLevel="0" collapsed="false">
      <c r="A90" s="64" t="s">
        <v>182</v>
      </c>
      <c r="B90" s="53" t="s">
        <v>31</v>
      </c>
      <c r="C90" s="45"/>
      <c r="D90" s="45" t="s">
        <v>183</v>
      </c>
      <c r="E90" s="50"/>
      <c r="F90" s="55"/>
      <c r="G90" s="55"/>
      <c r="H90" s="55"/>
      <c r="I90" s="55"/>
      <c r="J90" s="55"/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48"/>
    </row>
    <row r="91" s="49" customFormat="true" ht="12" hidden="false" customHeight="true" outlineLevel="0" collapsed="false">
      <c r="A91" s="63" t="s">
        <v>158</v>
      </c>
      <c r="B91" s="53" t="s">
        <v>31</v>
      </c>
      <c r="C91" s="45"/>
      <c r="D91" s="45" t="s">
        <v>159</v>
      </c>
      <c r="E91" s="50"/>
      <c r="F91" s="55"/>
      <c r="G91" s="55"/>
      <c r="H91" s="55"/>
      <c r="I91" s="55"/>
      <c r="J91" s="55"/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P91" s="48"/>
    </row>
    <row r="92" s="49" customFormat="true" ht="12.75" hidden="false" customHeight="false" outlineLevel="0" collapsed="false">
      <c r="A92" s="63" t="s">
        <v>184</v>
      </c>
      <c r="B92" s="53" t="s">
        <v>31</v>
      </c>
      <c r="C92" s="45"/>
      <c r="D92" s="45" t="s">
        <v>185</v>
      </c>
      <c r="E92" s="50"/>
      <c r="F92" s="55"/>
      <c r="G92" s="55"/>
      <c r="H92" s="55"/>
      <c r="I92" s="55"/>
      <c r="J92" s="55"/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48"/>
    </row>
    <row r="93" s="49" customFormat="true" ht="12.75" hidden="false" customHeight="true" outlineLevel="0" collapsed="false">
      <c r="A93" s="44" t="s">
        <v>186</v>
      </c>
      <c r="B93" s="53" t="n">
        <v>10</v>
      </c>
      <c r="C93" s="45" t="n">
        <v>8670</v>
      </c>
      <c r="D93" s="45" t="s">
        <v>187</v>
      </c>
      <c r="E93" s="51" t="n">
        <f aca="false">SUM(E94)</f>
        <v>4930033.51</v>
      </c>
      <c r="F93" s="51" t="e">
        <f aca="false">SUM(F94)</f>
        <v>#VALUE!</v>
      </c>
      <c r="G93" s="51" t="e">
        <f aca="false">SUM(G94)</f>
        <v>#VALUE!</v>
      </c>
      <c r="H93" s="51" t="e">
        <f aca="false">SUM(H94)</f>
        <v>#VALUE!</v>
      </c>
      <c r="I93" s="51" t="e">
        <f aca="false">SUM(I94)</f>
        <v>#VALUE!</v>
      </c>
      <c r="J93" s="51" t="e">
        <f aca="false">SUM(J94)</f>
        <v>#VALUE!</v>
      </c>
      <c r="K93" s="51" t="e">
        <f aca="false">SUM(K94)</f>
        <v>#VALUE!</v>
      </c>
      <c r="L93" s="51" t="e">
        <f aca="false">SUM(L94)</f>
        <v>#VALUE!</v>
      </c>
      <c r="M93" s="51" t="e">
        <f aca="false">SUM(M94)</f>
        <v>#VALUE!</v>
      </c>
      <c r="N93" s="51" t="e">
        <f aca="false">SUM(N94)</f>
        <v>#VALUE!</v>
      </c>
      <c r="O93" s="51" t="n">
        <f aca="false">SUM(O94)</f>
        <v>2017541.84</v>
      </c>
      <c r="P93" s="48"/>
    </row>
    <row r="94" s="49" customFormat="true" ht="20.25" hidden="false" customHeight="true" outlineLevel="0" collapsed="false">
      <c r="A94" s="44" t="s">
        <v>188</v>
      </c>
      <c r="B94" s="53" t="n">
        <v>10</v>
      </c>
      <c r="C94" s="45" t="n">
        <v>8830</v>
      </c>
      <c r="D94" s="45" t="s">
        <v>189</v>
      </c>
      <c r="E94" s="50" t="n">
        <f aca="false">SUM(E95+E121+E140)</f>
        <v>4930033.51</v>
      </c>
      <c r="F94" s="50" t="e">
        <f aca="false">SUM(F95+F121+F140+#REF!)</f>
        <v>#VALUE!</v>
      </c>
      <c r="G94" s="50" t="e">
        <f aca="false">SUM(G95+G121+G140+#REF!)</f>
        <v>#VALUE!</v>
      </c>
      <c r="H94" s="50" t="e">
        <f aca="false">SUM(H95+H121+H140+#REF!)</f>
        <v>#VALUE!</v>
      </c>
      <c r="I94" s="50" t="e">
        <f aca="false">SUM(I95+I121+I140+#REF!)</f>
        <v>#VALUE!</v>
      </c>
      <c r="J94" s="50" t="e">
        <f aca="false">SUM(J95+J121+J140+#REF!)</f>
        <v>#VALUE!</v>
      </c>
      <c r="K94" s="50" t="e">
        <f aca="false">SUM(K95+K121+K140+#REF!)</f>
        <v>#VALUE!</v>
      </c>
      <c r="L94" s="50" t="e">
        <f aca="false">SUM(L95+L121+L140+#REF!)</f>
        <v>#VALUE!</v>
      </c>
      <c r="M94" s="50" t="e">
        <f aca="false">SUM(M95+M121+M140+#REF!)</f>
        <v>#VALUE!</v>
      </c>
      <c r="N94" s="50" t="e">
        <f aca="false">SUM(N95+N121+N140+#REF!)</f>
        <v>#VALUE!</v>
      </c>
      <c r="O94" s="50" t="n">
        <f aca="false">SUM(O95+O121+O140)</f>
        <v>2017541.84</v>
      </c>
      <c r="P94" s="48"/>
    </row>
    <row r="95" s="49" customFormat="true" ht="22.5" hidden="false" customHeight="false" outlineLevel="0" collapsed="false">
      <c r="A95" s="44" t="s">
        <v>190</v>
      </c>
      <c r="B95" s="53" t="n">
        <v>10</v>
      </c>
      <c r="C95" s="45" t="n">
        <v>8840</v>
      </c>
      <c r="D95" s="45" t="s">
        <v>191</v>
      </c>
      <c r="E95" s="51" t="n">
        <f aca="false">SUM(E96+E119)</f>
        <v>2319962</v>
      </c>
      <c r="F95" s="51" t="n">
        <f aca="false">SUM(F96+F119)</f>
        <v>0</v>
      </c>
      <c r="G95" s="51" t="n">
        <f aca="false">SUM(G96+G119)</f>
        <v>0</v>
      </c>
      <c r="H95" s="51" t="n">
        <f aca="false">SUM(H96+H119)</f>
        <v>0</v>
      </c>
      <c r="I95" s="51" t="n">
        <f aca="false">SUM(I96+I119)</f>
        <v>0</v>
      </c>
      <c r="J95" s="51" t="n">
        <f aca="false">SUM(J96+J119)</f>
        <v>0</v>
      </c>
      <c r="K95" s="51" t="n">
        <f aca="false">SUM(K96+K119)</f>
        <v>2853280</v>
      </c>
      <c r="L95" s="51" t="n">
        <f aca="false">SUM(L96+L119)</f>
        <v>2853280</v>
      </c>
      <c r="M95" s="51" t="n">
        <f aca="false">SUM(M96+M119)</f>
        <v>2853280</v>
      </c>
      <c r="N95" s="51" t="n">
        <f aca="false">SUM(N96+N119)</f>
        <v>2853280</v>
      </c>
      <c r="O95" s="51" t="n">
        <f aca="false">SUM(O96+O119)</f>
        <v>1304918</v>
      </c>
      <c r="P95" s="48"/>
    </row>
    <row r="96" s="49" customFormat="true" ht="12" hidden="false" customHeight="true" outlineLevel="0" collapsed="false">
      <c r="A96" s="44" t="s">
        <v>192</v>
      </c>
      <c r="B96" s="53" t="n">
        <v>10</v>
      </c>
      <c r="C96" s="45" t="n">
        <v>8850</v>
      </c>
      <c r="D96" s="45" t="s">
        <v>193</v>
      </c>
      <c r="E96" s="50" t="n">
        <v>0</v>
      </c>
      <c r="F96" s="47"/>
      <c r="G96" s="47"/>
      <c r="H96" s="47"/>
      <c r="I96" s="47"/>
      <c r="J96" s="47"/>
      <c r="K96" s="47" t="n">
        <f aca="false">SUM(K98)</f>
        <v>811180</v>
      </c>
      <c r="L96" s="47" t="n">
        <f aca="false">SUM(L98)</f>
        <v>811180</v>
      </c>
      <c r="M96" s="47" t="n">
        <f aca="false">SUM(M98)</f>
        <v>811180</v>
      </c>
      <c r="N96" s="47" t="n">
        <f aca="false">SUM(N98)</f>
        <v>811180</v>
      </c>
      <c r="O96" s="47" t="n">
        <f aca="false">SUM(O98)</f>
        <v>0</v>
      </c>
      <c r="P96" s="48"/>
    </row>
    <row r="97" s="49" customFormat="true" ht="22.5" hidden="true" customHeight="true" outlineLevel="0" collapsed="false">
      <c r="A97" s="44" t="s">
        <v>194</v>
      </c>
      <c r="B97" s="53" t="n">
        <v>10</v>
      </c>
      <c r="C97" s="45" t="n">
        <v>8890</v>
      </c>
      <c r="D97" s="45" t="s">
        <v>195</v>
      </c>
      <c r="E97" s="50" t="n">
        <v>278400</v>
      </c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8"/>
    </row>
    <row r="98" s="49" customFormat="true" ht="21" hidden="false" customHeight="true" outlineLevel="0" collapsed="false">
      <c r="A98" s="44" t="s">
        <v>196</v>
      </c>
      <c r="B98" s="53" t="n">
        <v>10</v>
      </c>
      <c r="C98" s="45" t="n">
        <v>8900</v>
      </c>
      <c r="D98" s="45" t="s">
        <v>197</v>
      </c>
      <c r="E98" s="50" t="n">
        <v>0</v>
      </c>
      <c r="F98" s="47"/>
      <c r="G98" s="47"/>
      <c r="H98" s="47"/>
      <c r="I98" s="47"/>
      <c r="J98" s="47"/>
      <c r="K98" s="47" t="n">
        <v>811180</v>
      </c>
      <c r="L98" s="47" t="n">
        <v>811180</v>
      </c>
      <c r="M98" s="47" t="n">
        <v>811180</v>
      </c>
      <c r="N98" s="47" t="n">
        <v>811180</v>
      </c>
      <c r="O98" s="47" t="n">
        <v>0</v>
      </c>
      <c r="P98" s="48" t="n">
        <v>270430</v>
      </c>
    </row>
    <row r="99" s="49" customFormat="true" ht="22.5" hidden="true" customHeight="true" outlineLevel="0" collapsed="false">
      <c r="A99" s="44" t="s">
        <v>198</v>
      </c>
      <c r="B99" s="53" t="n">
        <v>10</v>
      </c>
      <c r="C99" s="45" t="n">
        <v>8940</v>
      </c>
      <c r="D99" s="45" t="s">
        <v>199</v>
      </c>
      <c r="E99" s="50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8"/>
    </row>
    <row r="100" s="49" customFormat="true" ht="32.25" hidden="true" customHeight="true" outlineLevel="0" collapsed="false">
      <c r="A100" s="44" t="s">
        <v>200</v>
      </c>
      <c r="B100" s="53" t="n">
        <v>10</v>
      </c>
      <c r="C100" s="45" t="n">
        <v>8980</v>
      </c>
      <c r="D100" s="45" t="s">
        <v>201</v>
      </c>
      <c r="E100" s="50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8"/>
    </row>
    <row r="101" s="49" customFormat="true" ht="0.75" hidden="true" customHeight="true" outlineLevel="0" collapsed="false">
      <c r="A101" s="44" t="s">
        <v>202</v>
      </c>
      <c r="B101" s="53" t="n">
        <v>10</v>
      </c>
      <c r="C101" s="45" t="n">
        <v>9160</v>
      </c>
      <c r="D101" s="45" t="s">
        <v>203</v>
      </c>
      <c r="E101" s="50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8"/>
    </row>
    <row r="102" s="49" customFormat="true" ht="12.75" hidden="true" customHeight="true" outlineLevel="0" collapsed="false">
      <c r="A102" s="44" t="s">
        <v>204</v>
      </c>
      <c r="B102" s="53" t="n">
        <v>10</v>
      </c>
      <c r="C102" s="45" t="n">
        <v>9330</v>
      </c>
      <c r="D102" s="45" t="s">
        <v>205</v>
      </c>
      <c r="E102" s="50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8"/>
    </row>
    <row r="103" s="49" customFormat="true" ht="22.5" hidden="true" customHeight="true" outlineLevel="0" collapsed="false">
      <c r="A103" s="44" t="s">
        <v>206</v>
      </c>
      <c r="B103" s="53" t="n">
        <v>10</v>
      </c>
      <c r="C103" s="45" t="n">
        <v>9370</v>
      </c>
      <c r="D103" s="45" t="s">
        <v>207</v>
      </c>
      <c r="E103" s="50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8"/>
    </row>
    <row r="104" s="49" customFormat="true" ht="89.25" hidden="true" customHeight="true" outlineLevel="0" collapsed="false">
      <c r="A104" s="44" t="s">
        <v>208</v>
      </c>
      <c r="B104" s="53" t="n">
        <v>10</v>
      </c>
      <c r="C104" s="45" t="n">
        <v>10110</v>
      </c>
      <c r="D104" s="45" t="s">
        <v>209</v>
      </c>
      <c r="E104" s="50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8"/>
    </row>
    <row r="105" s="49" customFormat="true" ht="33.75" hidden="true" customHeight="true" outlineLevel="0" collapsed="false">
      <c r="A105" s="44" t="s">
        <v>210</v>
      </c>
      <c r="B105" s="53" t="n">
        <v>10</v>
      </c>
      <c r="C105" s="45" t="n">
        <v>10150</v>
      </c>
      <c r="D105" s="45" t="s">
        <v>211</v>
      </c>
      <c r="E105" s="50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8"/>
    </row>
    <row r="106" s="49" customFormat="true" ht="45" hidden="true" customHeight="false" outlineLevel="0" collapsed="false">
      <c r="A106" s="44" t="s">
        <v>212</v>
      </c>
      <c r="B106" s="53" t="n">
        <v>10</v>
      </c>
      <c r="C106" s="45" t="n">
        <v>10400</v>
      </c>
      <c r="D106" s="45" t="s">
        <v>213</v>
      </c>
      <c r="E106" s="50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8"/>
    </row>
    <row r="107" s="49" customFormat="true" ht="0.75" hidden="true" customHeight="true" outlineLevel="0" collapsed="false">
      <c r="A107" s="44" t="s">
        <v>214</v>
      </c>
      <c r="B107" s="53" t="n">
        <v>10</v>
      </c>
      <c r="C107" s="45" t="n">
        <v>10440</v>
      </c>
      <c r="D107" s="45" t="s">
        <v>215</v>
      </c>
      <c r="E107" s="50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8"/>
    </row>
    <row r="108" s="49" customFormat="true" ht="22.5" hidden="true" customHeight="false" outlineLevel="0" collapsed="false">
      <c r="A108" s="44" t="s">
        <v>216</v>
      </c>
      <c r="B108" s="53" t="n">
        <v>10</v>
      </c>
      <c r="C108" s="45" t="n">
        <v>10450</v>
      </c>
      <c r="D108" s="45" t="s">
        <v>217</v>
      </c>
      <c r="E108" s="50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8"/>
    </row>
    <row r="109" s="49" customFormat="true" ht="12.75" hidden="true" customHeight="false" outlineLevel="0" collapsed="false">
      <c r="A109" s="44" t="s">
        <v>218</v>
      </c>
      <c r="B109" s="53" t="n">
        <v>10</v>
      </c>
      <c r="C109" s="45" t="n">
        <v>11334</v>
      </c>
      <c r="D109" s="45" t="s">
        <v>219</v>
      </c>
      <c r="E109" s="50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8"/>
    </row>
    <row r="110" s="49" customFormat="true" ht="0.75" hidden="true" customHeight="true" outlineLevel="0" collapsed="false">
      <c r="A110" s="44" t="s">
        <v>220</v>
      </c>
      <c r="B110" s="53" t="n">
        <v>10</v>
      </c>
      <c r="C110" s="45" t="n">
        <v>11338</v>
      </c>
      <c r="D110" s="45" t="s">
        <v>221</v>
      </c>
      <c r="E110" s="50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8"/>
    </row>
    <row r="111" s="49" customFormat="true" ht="0.75" hidden="true" customHeight="true" outlineLevel="0" collapsed="false">
      <c r="A111" s="44" t="s">
        <v>222</v>
      </c>
      <c r="B111" s="53" t="n">
        <v>10</v>
      </c>
      <c r="C111" s="45" t="n">
        <v>11339</v>
      </c>
      <c r="D111" s="45" t="s">
        <v>223</v>
      </c>
      <c r="E111" s="50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8"/>
    </row>
    <row r="112" s="49" customFormat="true" ht="32.25" hidden="true" customHeight="true" outlineLevel="0" collapsed="false">
      <c r="A112" s="44" t="s">
        <v>224</v>
      </c>
      <c r="B112" s="53" t="n">
        <v>10</v>
      </c>
      <c r="C112" s="45" t="n">
        <v>11340</v>
      </c>
      <c r="D112" s="45" t="s">
        <v>225</v>
      </c>
      <c r="E112" s="50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8"/>
    </row>
    <row r="113" s="49" customFormat="true" ht="44.25" hidden="true" customHeight="true" outlineLevel="0" collapsed="false">
      <c r="A113" s="44" t="s">
        <v>226</v>
      </c>
      <c r="B113" s="53" t="n">
        <v>10</v>
      </c>
      <c r="C113" s="45" t="n">
        <v>11470</v>
      </c>
      <c r="D113" s="45" t="s">
        <v>227</v>
      </c>
      <c r="E113" s="50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8"/>
    </row>
    <row r="114" s="49" customFormat="true" ht="0.75" hidden="true" customHeight="true" outlineLevel="0" collapsed="false">
      <c r="A114" s="44" t="s">
        <v>228</v>
      </c>
      <c r="B114" s="53" t="n">
        <v>10</v>
      </c>
      <c r="C114" s="45" t="n">
        <v>11510</v>
      </c>
      <c r="D114" s="45" t="s">
        <v>229</v>
      </c>
      <c r="E114" s="50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8"/>
    </row>
    <row r="115" s="49" customFormat="true" ht="33.75" hidden="true" customHeight="false" outlineLevel="0" collapsed="false">
      <c r="A115" s="44" t="s">
        <v>230</v>
      </c>
      <c r="B115" s="53" t="n">
        <v>10</v>
      </c>
      <c r="C115" s="45" t="n">
        <v>11710</v>
      </c>
      <c r="D115" s="45" t="s">
        <v>231</v>
      </c>
      <c r="E115" s="50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8"/>
    </row>
    <row r="116" s="49" customFormat="true" ht="0.75" hidden="true" customHeight="true" outlineLevel="0" collapsed="false">
      <c r="A116" s="44" t="s">
        <v>232</v>
      </c>
      <c r="B116" s="53" t="n">
        <v>10</v>
      </c>
      <c r="C116" s="45" t="n">
        <v>11750</v>
      </c>
      <c r="D116" s="45" t="s">
        <v>233</v>
      </c>
      <c r="E116" s="50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8"/>
    </row>
    <row r="117" s="49" customFormat="true" ht="22.5" hidden="true" customHeight="false" outlineLevel="0" collapsed="false">
      <c r="A117" s="44" t="s">
        <v>234</v>
      </c>
      <c r="B117" s="53" t="n">
        <v>10</v>
      </c>
      <c r="C117" s="45" t="n">
        <v>12150</v>
      </c>
      <c r="D117" s="45" t="s">
        <v>235</v>
      </c>
      <c r="E117" s="50" t="n">
        <v>68400</v>
      </c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8"/>
    </row>
    <row r="118" s="49" customFormat="true" ht="22.5" hidden="true" customHeight="false" outlineLevel="0" collapsed="false">
      <c r="A118" s="44" t="s">
        <v>236</v>
      </c>
      <c r="B118" s="53" t="n">
        <v>10</v>
      </c>
      <c r="C118" s="45" t="n">
        <v>12190</v>
      </c>
      <c r="D118" s="45" t="s">
        <v>237</v>
      </c>
      <c r="E118" s="50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8"/>
    </row>
    <row r="119" s="49" customFormat="true" ht="22.5" hidden="false" customHeight="false" outlineLevel="0" collapsed="false">
      <c r="A119" s="44" t="s">
        <v>238</v>
      </c>
      <c r="B119" s="45" t="s">
        <v>31</v>
      </c>
      <c r="C119" s="45"/>
      <c r="D119" s="45" t="s">
        <v>239</v>
      </c>
      <c r="E119" s="50" t="n">
        <f aca="false">SUM(E120)</f>
        <v>2319962</v>
      </c>
      <c r="F119" s="47"/>
      <c r="G119" s="47"/>
      <c r="H119" s="47"/>
      <c r="I119" s="47"/>
      <c r="J119" s="47"/>
      <c r="K119" s="47" t="n">
        <f aca="false">SUM(K120)</f>
        <v>2042100</v>
      </c>
      <c r="L119" s="47" t="n">
        <f aca="false">SUM(L120)</f>
        <v>2042100</v>
      </c>
      <c r="M119" s="47" t="n">
        <f aca="false">SUM(M120)</f>
        <v>2042100</v>
      </c>
      <c r="N119" s="47" t="n">
        <f aca="false">SUM(N120)</f>
        <v>2042100</v>
      </c>
      <c r="O119" s="47" t="n">
        <f aca="false">SUM(O120)</f>
        <v>1304918</v>
      </c>
      <c r="P119" s="48"/>
    </row>
    <row r="120" s="49" customFormat="true" ht="22.5" hidden="false" customHeight="false" outlineLevel="0" collapsed="false">
      <c r="A120" s="44" t="s">
        <v>240</v>
      </c>
      <c r="B120" s="45" t="s">
        <v>31</v>
      </c>
      <c r="C120" s="45"/>
      <c r="D120" s="45" t="s">
        <v>241</v>
      </c>
      <c r="E120" s="50" t="n">
        <v>2319962</v>
      </c>
      <c r="F120" s="47"/>
      <c r="G120" s="47"/>
      <c r="H120" s="47"/>
      <c r="I120" s="47"/>
      <c r="J120" s="47"/>
      <c r="K120" s="47" t="n">
        <v>2042100</v>
      </c>
      <c r="L120" s="47" t="n">
        <v>2042100</v>
      </c>
      <c r="M120" s="47" t="n">
        <v>2042100</v>
      </c>
      <c r="N120" s="47" t="n">
        <v>2042100</v>
      </c>
      <c r="O120" s="47" t="n">
        <v>1304918</v>
      </c>
      <c r="P120" s="48"/>
    </row>
    <row r="121" s="49" customFormat="true" ht="22.5" hidden="false" customHeight="false" outlineLevel="0" collapsed="false">
      <c r="A121" s="44" t="s">
        <v>224</v>
      </c>
      <c r="B121" s="45" t="s">
        <v>31</v>
      </c>
      <c r="C121" s="45"/>
      <c r="D121" s="46" t="s">
        <v>242</v>
      </c>
      <c r="E121" s="51" t="n">
        <f aca="false">SUM(E139)</f>
        <v>153271.51</v>
      </c>
      <c r="F121" s="47"/>
      <c r="G121" s="47"/>
      <c r="H121" s="47"/>
      <c r="I121" s="47"/>
      <c r="J121" s="47"/>
      <c r="K121" s="47" t="n">
        <f aca="false">SUM(K139)</f>
        <v>117000</v>
      </c>
      <c r="L121" s="47" t="n">
        <f aca="false">SUM(L139)</f>
        <v>117000</v>
      </c>
      <c r="M121" s="47" t="n">
        <f aca="false">SUM(M139)</f>
        <v>117000</v>
      </c>
      <c r="N121" s="47" t="n">
        <f aca="false">SUM(N139)</f>
        <v>117000</v>
      </c>
      <c r="O121" s="54" t="n">
        <f aca="false">SUM(O139)</f>
        <v>75823.84</v>
      </c>
      <c r="P121" s="48"/>
    </row>
    <row r="122" s="49" customFormat="true" ht="33.75" hidden="false" customHeight="false" outlineLevel="0" collapsed="false">
      <c r="A122" s="44" t="s">
        <v>243</v>
      </c>
      <c r="B122" s="45" t="n">
        <v>10</v>
      </c>
      <c r="C122" s="45" t="n">
        <v>12200</v>
      </c>
      <c r="D122" s="46" t="s">
        <v>244</v>
      </c>
      <c r="E122" s="50" t="n">
        <f aca="false">SUM(E139)</f>
        <v>153271.51</v>
      </c>
      <c r="F122" s="47"/>
      <c r="G122" s="47"/>
      <c r="H122" s="47"/>
      <c r="I122" s="47"/>
      <c r="J122" s="47"/>
      <c r="K122" s="47" t="n">
        <f aca="false">SUM(K139)</f>
        <v>117000</v>
      </c>
      <c r="L122" s="47" t="n">
        <f aca="false">SUM(L139)</f>
        <v>117000</v>
      </c>
      <c r="M122" s="47" t="n">
        <f aca="false">SUM(M139)</f>
        <v>117000</v>
      </c>
      <c r="N122" s="47" t="n">
        <f aca="false">SUM(N139)</f>
        <v>117000</v>
      </c>
      <c r="O122" s="47" t="n">
        <f aca="false">SUM(O139)</f>
        <v>75823.84</v>
      </c>
      <c r="P122" s="48"/>
    </row>
    <row r="123" s="49" customFormat="true" ht="66.75" hidden="true" customHeight="true" outlineLevel="0" collapsed="false">
      <c r="A123" s="44" t="s">
        <v>243</v>
      </c>
      <c r="B123" s="45" t="n">
        <v>10</v>
      </c>
      <c r="C123" s="45" t="n">
        <v>12400</v>
      </c>
      <c r="D123" s="46" t="s">
        <v>245</v>
      </c>
      <c r="E123" s="50" t="n">
        <v>100000</v>
      </c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8"/>
    </row>
    <row r="124" s="49" customFormat="true" ht="33.75" hidden="true" customHeight="false" outlineLevel="0" collapsed="false">
      <c r="A124" s="44" t="s">
        <v>243</v>
      </c>
      <c r="B124" s="45" t="n">
        <v>10</v>
      </c>
      <c r="C124" s="45" t="n">
        <v>12430</v>
      </c>
      <c r="D124" s="46" t="s">
        <v>246</v>
      </c>
      <c r="E124" s="50" t="n">
        <v>100000</v>
      </c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8"/>
    </row>
    <row r="125" s="49" customFormat="true" ht="55.5" hidden="true" customHeight="true" outlineLevel="0" collapsed="false">
      <c r="A125" s="44" t="s">
        <v>243</v>
      </c>
      <c r="B125" s="45" t="n">
        <v>10</v>
      </c>
      <c r="C125" s="45" t="n">
        <v>12500</v>
      </c>
      <c r="D125" s="46" t="s">
        <v>247</v>
      </c>
      <c r="E125" s="50" t="n">
        <v>100000</v>
      </c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8"/>
    </row>
    <row r="126" s="49" customFormat="true" ht="33.75" hidden="true" customHeight="false" outlineLevel="0" collapsed="false">
      <c r="A126" s="44" t="s">
        <v>243</v>
      </c>
      <c r="B126" s="45" t="n">
        <v>10</v>
      </c>
      <c r="C126" s="45" t="n">
        <v>12530</v>
      </c>
      <c r="D126" s="46" t="s">
        <v>248</v>
      </c>
      <c r="E126" s="50" t="n">
        <v>100000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8"/>
    </row>
    <row r="127" s="49" customFormat="true" ht="33.75" hidden="true" customHeight="false" outlineLevel="0" collapsed="false">
      <c r="A127" s="44" t="s">
        <v>243</v>
      </c>
      <c r="B127" s="45" t="n">
        <v>10</v>
      </c>
      <c r="C127" s="45" t="n">
        <v>12760</v>
      </c>
      <c r="D127" s="46" t="s">
        <v>249</v>
      </c>
      <c r="E127" s="50" t="n">
        <v>100000</v>
      </c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8"/>
    </row>
    <row r="128" s="49" customFormat="true" ht="102" hidden="true" customHeight="true" outlineLevel="0" collapsed="false">
      <c r="A128" s="44" t="s">
        <v>243</v>
      </c>
      <c r="B128" s="45" t="n">
        <v>10</v>
      </c>
      <c r="C128" s="45" t="n">
        <v>12790</v>
      </c>
      <c r="D128" s="46" t="s">
        <v>250</v>
      </c>
      <c r="E128" s="50" t="n">
        <v>100000</v>
      </c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8"/>
    </row>
    <row r="129" s="49" customFormat="true" ht="33.75" hidden="true" customHeight="false" outlineLevel="0" collapsed="false">
      <c r="A129" s="44" t="s">
        <v>243</v>
      </c>
      <c r="B129" s="45" t="n">
        <v>10</v>
      </c>
      <c r="C129" s="45" t="n">
        <v>13790</v>
      </c>
      <c r="D129" s="46" t="s">
        <v>251</v>
      </c>
      <c r="E129" s="50" t="n">
        <v>100000</v>
      </c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8"/>
    </row>
    <row r="130" s="49" customFormat="true" ht="33.75" hidden="true" customHeight="false" outlineLevel="0" collapsed="false">
      <c r="A130" s="44" t="s">
        <v>243</v>
      </c>
      <c r="B130" s="45" t="n">
        <v>10</v>
      </c>
      <c r="C130" s="45" t="n">
        <v>13820</v>
      </c>
      <c r="D130" s="46" t="s">
        <v>252</v>
      </c>
      <c r="E130" s="50" t="n">
        <v>100000</v>
      </c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8"/>
    </row>
    <row r="131" s="49" customFormat="true" ht="33.75" hidden="true" customHeight="false" outlineLevel="0" collapsed="false">
      <c r="A131" s="44" t="s">
        <v>243</v>
      </c>
      <c r="B131" s="45" t="n">
        <v>10</v>
      </c>
      <c r="C131" s="45" t="n">
        <v>14285</v>
      </c>
      <c r="D131" s="46" t="s">
        <v>253</v>
      </c>
      <c r="E131" s="50" t="n">
        <v>100000</v>
      </c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8"/>
    </row>
    <row r="132" s="49" customFormat="true" ht="111.75" hidden="true" customHeight="true" outlineLevel="0" collapsed="false">
      <c r="A132" s="44" t="s">
        <v>243</v>
      </c>
      <c r="B132" s="45" t="n">
        <v>10</v>
      </c>
      <c r="C132" s="45" t="n">
        <v>14289</v>
      </c>
      <c r="D132" s="46" t="s">
        <v>254</v>
      </c>
      <c r="E132" s="50" t="n">
        <v>100000</v>
      </c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8"/>
    </row>
    <row r="133" s="49" customFormat="true" ht="33.75" hidden="true" customHeight="false" outlineLevel="0" collapsed="false">
      <c r="A133" s="44" t="s">
        <v>243</v>
      </c>
      <c r="B133" s="45" t="n">
        <v>10</v>
      </c>
      <c r="C133" s="45" t="n">
        <v>14291</v>
      </c>
      <c r="D133" s="46" t="s">
        <v>255</v>
      </c>
      <c r="E133" s="50" t="n">
        <v>100000</v>
      </c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8"/>
    </row>
    <row r="134" s="49" customFormat="true" ht="33.75" hidden="true" customHeight="false" outlineLevel="0" collapsed="false">
      <c r="A134" s="44" t="s">
        <v>243</v>
      </c>
      <c r="B134" s="45" t="n">
        <v>10</v>
      </c>
      <c r="C134" s="45" t="n">
        <v>14295</v>
      </c>
      <c r="D134" s="46" t="s">
        <v>256</v>
      </c>
      <c r="E134" s="50" t="n">
        <v>100000</v>
      </c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8"/>
    </row>
    <row r="135" s="49" customFormat="true" ht="33.75" hidden="true" customHeight="false" outlineLevel="0" collapsed="false">
      <c r="A135" s="44" t="s">
        <v>243</v>
      </c>
      <c r="B135" s="45" t="n">
        <v>10</v>
      </c>
      <c r="C135" s="45" t="n">
        <v>14300</v>
      </c>
      <c r="D135" s="46" t="s">
        <v>257</v>
      </c>
      <c r="E135" s="50" t="n">
        <v>100000</v>
      </c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8"/>
    </row>
    <row r="136" s="49" customFormat="true" ht="20.25" hidden="true" customHeight="true" outlineLevel="0" collapsed="false">
      <c r="A136" s="44" t="s">
        <v>243</v>
      </c>
      <c r="B136" s="45" t="n">
        <v>10</v>
      </c>
      <c r="C136" s="45" t="n">
        <v>14340</v>
      </c>
      <c r="D136" s="46" t="s">
        <v>258</v>
      </c>
      <c r="E136" s="50" t="n">
        <v>100000</v>
      </c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8"/>
    </row>
    <row r="137" s="49" customFormat="true" ht="33.75" hidden="true" customHeight="false" outlineLevel="0" collapsed="false">
      <c r="A137" s="44" t="s">
        <v>243</v>
      </c>
      <c r="B137" s="45" t="n">
        <v>10</v>
      </c>
      <c r="C137" s="45" t="n">
        <v>14360</v>
      </c>
      <c r="D137" s="46" t="s">
        <v>259</v>
      </c>
      <c r="E137" s="50" t="n">
        <v>100000</v>
      </c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8"/>
    </row>
    <row r="138" s="49" customFormat="true" ht="33.75" hidden="false" customHeight="false" outlineLevel="0" collapsed="false">
      <c r="A138" s="44" t="s">
        <v>243</v>
      </c>
      <c r="B138" s="45" t="n">
        <v>10</v>
      </c>
      <c r="C138" s="45" t="n">
        <v>14770</v>
      </c>
      <c r="D138" s="46" t="s">
        <v>260</v>
      </c>
      <c r="E138" s="50" t="n">
        <f aca="false">SUM(E139)</f>
        <v>153271.51</v>
      </c>
      <c r="F138" s="47"/>
      <c r="G138" s="47"/>
      <c r="H138" s="47"/>
      <c r="I138" s="47"/>
      <c r="J138" s="47"/>
      <c r="K138" s="47"/>
      <c r="L138" s="47"/>
      <c r="M138" s="47"/>
      <c r="N138" s="47"/>
      <c r="O138" s="47" t="n">
        <v>0</v>
      </c>
      <c r="P138" s="48"/>
    </row>
    <row r="139" s="49" customFormat="true" ht="33.75" hidden="false" customHeight="false" outlineLevel="0" collapsed="false">
      <c r="A139" s="44" t="s">
        <v>243</v>
      </c>
      <c r="B139" s="45" t="s">
        <v>31</v>
      </c>
      <c r="C139" s="45"/>
      <c r="D139" s="46" t="s">
        <v>260</v>
      </c>
      <c r="E139" s="50" t="n">
        <v>153271.51</v>
      </c>
      <c r="F139" s="47"/>
      <c r="G139" s="47"/>
      <c r="H139" s="47"/>
      <c r="I139" s="47"/>
      <c r="J139" s="47"/>
      <c r="K139" s="47" t="n">
        <v>117000</v>
      </c>
      <c r="L139" s="47" t="n">
        <v>117000</v>
      </c>
      <c r="M139" s="47" t="n">
        <v>117000</v>
      </c>
      <c r="N139" s="47" t="n">
        <v>117000</v>
      </c>
      <c r="O139" s="47" t="n">
        <v>75823.84</v>
      </c>
      <c r="P139" s="48" t="n">
        <v>35310</v>
      </c>
    </row>
    <row r="140" s="49" customFormat="true" ht="11.25" hidden="false" customHeight="true" outlineLevel="0" collapsed="false">
      <c r="A140" s="44" t="s">
        <v>261</v>
      </c>
      <c r="B140" s="45" t="s">
        <v>31</v>
      </c>
      <c r="C140" s="45"/>
      <c r="D140" s="45" t="s">
        <v>262</v>
      </c>
      <c r="E140" s="51" t="n">
        <f aca="false">SUM(E142+E144)</f>
        <v>2456800</v>
      </c>
      <c r="F140" s="50" t="n">
        <f aca="false">SUM(F142+F144)</f>
        <v>0</v>
      </c>
      <c r="G140" s="50" t="n">
        <f aca="false">SUM(G142+G144)</f>
        <v>0</v>
      </c>
      <c r="H140" s="50" t="n">
        <f aca="false">SUM(H142+H144)</f>
        <v>0</v>
      </c>
      <c r="I140" s="50" t="n">
        <f aca="false">SUM(I142+I144)</f>
        <v>0</v>
      </c>
      <c r="J140" s="50" t="n">
        <f aca="false">SUM(J142+J144)</f>
        <v>0</v>
      </c>
      <c r="K140" s="50" t="n">
        <f aca="false">SUM(K142+K144)</f>
        <v>1676800</v>
      </c>
      <c r="L140" s="50" t="n">
        <f aca="false">SUM(L142+L144)</f>
        <v>1676800</v>
      </c>
      <c r="M140" s="50" t="n">
        <f aca="false">SUM(M142+M144)</f>
        <v>1676800</v>
      </c>
      <c r="N140" s="50" t="n">
        <f aca="false">SUM(N142+N144)</f>
        <v>1676800</v>
      </c>
      <c r="O140" s="51" t="n">
        <f aca="false">SUM(O142+O144)</f>
        <v>636800</v>
      </c>
      <c r="P140" s="48"/>
    </row>
    <row r="141" s="49" customFormat="true" ht="33.75" hidden="false" customHeight="false" outlineLevel="0" collapsed="false">
      <c r="A141" s="44" t="s">
        <v>263</v>
      </c>
      <c r="B141" s="53" t="s">
        <v>31</v>
      </c>
      <c r="C141" s="45"/>
      <c r="D141" s="45" t="s">
        <v>264</v>
      </c>
      <c r="E141" s="50" t="n">
        <f aca="false">SUM(E142)</f>
        <v>2456800</v>
      </c>
      <c r="F141" s="50" t="n">
        <v>1671100</v>
      </c>
      <c r="G141" s="50" t="n">
        <v>1671100</v>
      </c>
      <c r="H141" s="50" t="n">
        <v>1671100</v>
      </c>
      <c r="I141" s="50" t="n">
        <v>1671100</v>
      </c>
      <c r="J141" s="50" t="n">
        <v>1671100</v>
      </c>
      <c r="K141" s="47" t="n">
        <f aca="false">SUM(K142)</f>
        <v>1609300</v>
      </c>
      <c r="L141" s="47" t="n">
        <f aca="false">SUM(L142)</f>
        <v>1609300</v>
      </c>
      <c r="M141" s="47" t="n">
        <f aca="false">SUM(M142)</f>
        <v>1609300</v>
      </c>
      <c r="N141" s="47" t="n">
        <f aca="false">SUM(N142)</f>
        <v>1609300</v>
      </c>
      <c r="O141" s="47" t="n">
        <f aca="false">SUM(O142)</f>
        <v>636800</v>
      </c>
      <c r="P141" s="48"/>
    </row>
    <row r="142" s="49" customFormat="true" ht="45" hidden="false" customHeight="false" outlineLevel="0" collapsed="false">
      <c r="A142" s="44" t="s">
        <v>265</v>
      </c>
      <c r="B142" s="53" t="s">
        <v>31</v>
      </c>
      <c r="C142" s="45"/>
      <c r="D142" s="45" t="s">
        <v>266</v>
      </c>
      <c r="E142" s="50" t="n">
        <v>2456800</v>
      </c>
      <c r="F142" s="47"/>
      <c r="G142" s="47"/>
      <c r="H142" s="47"/>
      <c r="I142" s="47"/>
      <c r="J142" s="47"/>
      <c r="K142" s="47" t="n">
        <v>1609300</v>
      </c>
      <c r="L142" s="47" t="n">
        <v>1609300</v>
      </c>
      <c r="M142" s="47" t="n">
        <v>1609300</v>
      </c>
      <c r="N142" s="47" t="n">
        <v>1609300</v>
      </c>
      <c r="O142" s="47" t="n">
        <v>636800</v>
      </c>
      <c r="P142" s="48" t="n">
        <v>610300</v>
      </c>
    </row>
    <row r="143" s="49" customFormat="true" ht="12.75" hidden="false" customHeight="false" outlineLevel="0" collapsed="false">
      <c r="A143" s="44" t="s">
        <v>267</v>
      </c>
      <c r="B143" s="53" t="s">
        <v>31</v>
      </c>
      <c r="C143" s="45"/>
      <c r="D143" s="45" t="s">
        <v>268</v>
      </c>
      <c r="E143" s="50" t="n">
        <f aca="false">SUM(E144)</f>
        <v>0</v>
      </c>
      <c r="F143" s="50" t="n">
        <f aca="false">SUM(F144)</f>
        <v>0</v>
      </c>
      <c r="G143" s="50" t="n">
        <f aca="false">SUM(G144)</f>
        <v>0</v>
      </c>
      <c r="H143" s="50" t="n">
        <f aca="false">SUM(H144)</f>
        <v>0</v>
      </c>
      <c r="I143" s="50" t="n">
        <f aca="false">SUM(I144)</f>
        <v>0</v>
      </c>
      <c r="J143" s="50" t="n">
        <f aca="false">SUM(J144)</f>
        <v>0</v>
      </c>
      <c r="K143" s="50" t="n">
        <f aca="false">SUM(K144)</f>
        <v>67500</v>
      </c>
      <c r="L143" s="50" t="n">
        <f aca="false">SUM(L144)</f>
        <v>67500</v>
      </c>
      <c r="M143" s="50" t="n">
        <f aca="false">SUM(M144)</f>
        <v>67500</v>
      </c>
      <c r="N143" s="50" t="n">
        <f aca="false">SUM(N144)</f>
        <v>67500</v>
      </c>
      <c r="O143" s="50" t="n">
        <f aca="false">SUM(O144)</f>
        <v>0</v>
      </c>
      <c r="P143" s="48" t="n">
        <v>0</v>
      </c>
    </row>
    <row r="144" s="49" customFormat="true" ht="22.5" hidden="false" customHeight="false" outlineLevel="0" collapsed="false">
      <c r="A144" s="44" t="s">
        <v>269</v>
      </c>
      <c r="B144" s="53" t="s">
        <v>31</v>
      </c>
      <c r="C144" s="45"/>
      <c r="D144" s="45" t="s">
        <v>270</v>
      </c>
      <c r="E144" s="50" t="n">
        <v>0</v>
      </c>
      <c r="F144" s="47"/>
      <c r="G144" s="47"/>
      <c r="H144" s="47"/>
      <c r="I144" s="47"/>
      <c r="J144" s="47"/>
      <c r="K144" s="47" t="n">
        <v>67500</v>
      </c>
      <c r="L144" s="47" t="n">
        <v>67500</v>
      </c>
      <c r="M144" s="47" t="n">
        <v>67500</v>
      </c>
      <c r="N144" s="47" t="n">
        <v>67500</v>
      </c>
      <c r="O144" s="47" t="n">
        <v>0</v>
      </c>
      <c r="P144" s="48"/>
    </row>
    <row r="145" s="49" customFormat="true" ht="13.5" hidden="false" customHeight="true" outlineLevel="0" collapsed="false">
      <c r="A145" s="44" t="s">
        <v>271</v>
      </c>
      <c r="B145" s="53" t="s">
        <v>272</v>
      </c>
      <c r="C145" s="45"/>
      <c r="D145" s="45" t="s">
        <v>34</v>
      </c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8"/>
    </row>
    <row r="146" customFormat="false" ht="12.75" hidden="true" customHeight="false" outlineLevel="0" collapsed="false">
      <c r="A146" s="65" t="s">
        <v>273</v>
      </c>
      <c r="B146" s="66" t="n">
        <v>22</v>
      </c>
      <c r="C146" s="67" t="n">
        <v>18020</v>
      </c>
      <c r="D146" s="67" t="s">
        <v>274</v>
      </c>
      <c r="E146" s="43"/>
      <c r="F146" s="43"/>
      <c r="G146" s="43"/>
      <c r="H146" s="43"/>
      <c r="I146" s="43"/>
      <c r="J146" s="43"/>
      <c r="K146" s="68"/>
      <c r="L146" s="68"/>
      <c r="M146" s="68"/>
      <c r="N146" s="68"/>
      <c r="O146" s="68"/>
      <c r="P146" s="68"/>
    </row>
    <row r="147" customFormat="false" ht="12.75" hidden="false" customHeight="false" outlineLevel="0" collapsed="false">
      <c r="A147" s="69"/>
      <c r="B147" s="25"/>
      <c r="C147" s="25"/>
      <c r="D147" s="25"/>
      <c r="E147" s="70"/>
      <c r="F147" s="70"/>
      <c r="G147" s="70"/>
      <c r="H147" s="70"/>
      <c r="I147" s="70"/>
      <c r="J147" s="70"/>
      <c r="K147" s="71"/>
      <c r="L147" s="71"/>
      <c r="M147" s="71"/>
      <c r="N147" s="71"/>
      <c r="O147" s="71"/>
      <c r="P147" s="71"/>
    </row>
    <row r="148" customFormat="false" ht="12.75" hidden="false" customHeight="false" outlineLevel="0" collapsed="false">
      <c r="A148" s="69"/>
      <c r="B148" s="25"/>
      <c r="C148" s="25"/>
      <c r="D148" s="25"/>
      <c r="E148" s="70"/>
      <c r="F148" s="70"/>
      <c r="G148" s="70"/>
      <c r="H148" s="70"/>
      <c r="I148" s="70"/>
      <c r="J148" s="70"/>
      <c r="K148" s="71"/>
      <c r="L148" s="71"/>
      <c r="M148" s="71"/>
      <c r="N148" s="71"/>
      <c r="O148" s="71"/>
      <c r="P148" s="71"/>
    </row>
    <row r="149" customFormat="false" ht="12.75" hidden="false" customHeight="false" outlineLevel="0" collapsed="false">
      <c r="E149" s="72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9.14"/>
    <col collapsed="false" customWidth="true" hidden="false" outlineLevel="0" max="6" min="6" style="0" width="19.85"/>
  </cols>
  <sheetData>
    <row r="1" s="77" customFormat="true" ht="26.25" hidden="false" customHeight="true" outlineLevel="0" collapsed="false">
      <c r="A1" s="73" t="s">
        <v>18</v>
      </c>
      <c r="B1" s="74" t="s">
        <v>19</v>
      </c>
      <c r="C1" s="75" t="s">
        <v>275</v>
      </c>
      <c r="D1" s="75"/>
      <c r="E1" s="76" t="s">
        <v>22</v>
      </c>
      <c r="F1" s="76" t="s">
        <v>23</v>
      </c>
    </row>
    <row r="2" s="77" customFormat="true" ht="22.5" hidden="false" customHeight="false" outlineLevel="0" collapsed="false">
      <c r="A2" s="73"/>
      <c r="B2" s="74"/>
      <c r="C2" s="74"/>
      <c r="D2" s="78" t="s">
        <v>276</v>
      </c>
      <c r="E2" s="79" t="s">
        <v>24</v>
      </c>
      <c r="F2" s="79" t="s">
        <v>24</v>
      </c>
    </row>
    <row r="3" s="77" customFormat="true" ht="13.5" hidden="false" customHeight="false" outlineLevel="0" collapsed="false">
      <c r="A3" s="80" t="n">
        <v>1</v>
      </c>
      <c r="B3" s="81" t="n">
        <v>2</v>
      </c>
      <c r="C3" s="81" t="n">
        <v>3</v>
      </c>
      <c r="D3" s="81" t="s">
        <v>277</v>
      </c>
      <c r="E3" s="82" t="n">
        <v>5</v>
      </c>
      <c r="F3" s="83" t="n">
        <v>6</v>
      </c>
    </row>
    <row r="4" s="88" customFormat="true" ht="13.5" hidden="false" customHeight="false" outlineLevel="0" collapsed="false">
      <c r="A4" s="84" t="s">
        <v>278</v>
      </c>
      <c r="B4" s="85" t="n">
        <v>200</v>
      </c>
      <c r="C4" s="86" t="s">
        <v>279</v>
      </c>
      <c r="D4" s="86"/>
      <c r="E4" s="87" t="n">
        <f aca="false">SUM(E5+E42+E55+E60+E92+E99)</f>
        <v>11934333.51</v>
      </c>
      <c r="F4" s="87" t="n">
        <f aca="false">SUM(F5+F42+F55+F60+F92+F99)</f>
        <v>4664817.49</v>
      </c>
    </row>
    <row r="5" s="88" customFormat="true" ht="13.5" hidden="false" customHeight="false" outlineLevel="0" collapsed="false">
      <c r="A5" s="89" t="s">
        <v>280</v>
      </c>
      <c r="B5" s="85" t="n">
        <v>200</v>
      </c>
      <c r="C5" s="86" t="s">
        <v>281</v>
      </c>
      <c r="D5" s="90"/>
      <c r="E5" s="91" t="n">
        <f aca="false">SUM(E6+E33+E36+E30)</f>
        <v>4425000</v>
      </c>
      <c r="F5" s="91" t="n">
        <f aca="false">SUM(F6+F33+F36+F30)</f>
        <v>1814081.43</v>
      </c>
    </row>
    <row r="6" s="88" customFormat="true" ht="30.6" hidden="false" customHeight="true" outlineLevel="0" collapsed="false">
      <c r="A6" s="84" t="s">
        <v>282</v>
      </c>
      <c r="B6" s="85" t="n">
        <v>200</v>
      </c>
      <c r="C6" s="86" t="s">
        <v>283</v>
      </c>
      <c r="D6" s="86"/>
      <c r="E6" s="92" t="n">
        <f aca="false">SUM(E12+E7)</f>
        <v>3764000</v>
      </c>
      <c r="F6" s="92" t="n">
        <f aca="false">SUM(F12+F7)</f>
        <v>1423590.58</v>
      </c>
    </row>
    <row r="7" s="88" customFormat="true" ht="13.5" hidden="false" customHeight="false" outlineLevel="0" collapsed="false">
      <c r="A7" s="84" t="s">
        <v>284</v>
      </c>
      <c r="B7" s="85" t="s">
        <v>285</v>
      </c>
      <c r="C7" s="86" t="s">
        <v>286</v>
      </c>
      <c r="D7" s="86"/>
      <c r="E7" s="92" t="n">
        <f aca="false">SUM(E8)</f>
        <v>830000</v>
      </c>
      <c r="F7" s="92" t="n">
        <f aca="false">SUM(F8)</f>
        <v>396155.04</v>
      </c>
    </row>
    <row r="8" s="88" customFormat="true" ht="13.5" hidden="false" customHeight="false" outlineLevel="0" collapsed="false">
      <c r="A8" s="93" t="s">
        <v>287</v>
      </c>
      <c r="B8" s="85" t="s">
        <v>285</v>
      </c>
      <c r="C8" s="86" t="s">
        <v>288</v>
      </c>
      <c r="D8" s="86"/>
      <c r="E8" s="87" t="n">
        <f aca="false">SUM(E9+E11+E10)</f>
        <v>830000</v>
      </c>
      <c r="F8" s="87" t="n">
        <f aca="false">SUM(F9+F11+F10)</f>
        <v>396155.04</v>
      </c>
    </row>
    <row r="9" s="88" customFormat="true" ht="13.5" hidden="false" customHeight="false" outlineLevel="0" collapsed="false">
      <c r="A9" s="93" t="s">
        <v>289</v>
      </c>
      <c r="B9" s="85" t="s">
        <v>285</v>
      </c>
      <c r="C9" s="86" t="s">
        <v>290</v>
      </c>
      <c r="D9" s="86" t="s">
        <v>291</v>
      </c>
      <c r="E9" s="92" t="n">
        <v>632000</v>
      </c>
      <c r="F9" s="92" t="n">
        <v>300430.41</v>
      </c>
    </row>
    <row r="10" s="88" customFormat="true" ht="16.9" hidden="false" customHeight="true" outlineLevel="0" collapsed="false">
      <c r="A10" s="93" t="s">
        <v>292</v>
      </c>
      <c r="B10" s="85" t="s">
        <v>285</v>
      </c>
      <c r="C10" s="86" t="s">
        <v>290</v>
      </c>
      <c r="D10" s="86" t="s">
        <v>293</v>
      </c>
      <c r="E10" s="92" t="n">
        <v>5000</v>
      </c>
      <c r="F10" s="92" t="n">
        <v>4994.64</v>
      </c>
    </row>
    <row r="11" s="88" customFormat="true" ht="13.5" hidden="false" customHeight="false" outlineLevel="0" collapsed="false">
      <c r="A11" s="93" t="s">
        <v>294</v>
      </c>
      <c r="B11" s="85" t="s">
        <v>285</v>
      </c>
      <c r="C11" s="86" t="s">
        <v>295</v>
      </c>
      <c r="D11" s="86" t="s">
        <v>296</v>
      </c>
      <c r="E11" s="92" t="n">
        <v>193000</v>
      </c>
      <c r="F11" s="92" t="n">
        <v>90729.99</v>
      </c>
    </row>
    <row r="12" s="88" customFormat="true" ht="33.75" hidden="false" customHeight="false" outlineLevel="0" collapsed="false">
      <c r="A12" s="84" t="s">
        <v>297</v>
      </c>
      <c r="B12" s="85" t="n">
        <v>200</v>
      </c>
      <c r="C12" s="86" t="s">
        <v>298</v>
      </c>
      <c r="D12" s="86"/>
      <c r="E12" s="92" t="n">
        <f aca="false">SUM(E13+E17+E24+E25)</f>
        <v>2934000</v>
      </c>
      <c r="F12" s="92" t="n">
        <f aca="false">SUM(F13+F17+F24+F25)</f>
        <v>1027435.54</v>
      </c>
    </row>
    <row r="13" s="88" customFormat="true" ht="13.5" hidden="false" customHeight="false" outlineLevel="0" collapsed="false">
      <c r="A13" s="89" t="s">
        <v>287</v>
      </c>
      <c r="B13" s="85" t="n">
        <v>200</v>
      </c>
      <c r="C13" s="86" t="s">
        <v>299</v>
      </c>
      <c r="D13" s="86"/>
      <c r="E13" s="87" t="n">
        <f aca="false">SUM(E14+E16+E15)</f>
        <v>2183000</v>
      </c>
      <c r="F13" s="87" t="n">
        <f aca="false">SUM(F14+F16+F15)</f>
        <v>799170.46</v>
      </c>
    </row>
    <row r="14" s="88" customFormat="true" ht="13.5" hidden="false" customHeight="false" outlineLevel="0" collapsed="false">
      <c r="A14" s="89" t="s">
        <v>289</v>
      </c>
      <c r="B14" s="85" t="n">
        <v>200</v>
      </c>
      <c r="C14" s="86" t="s">
        <v>300</v>
      </c>
      <c r="D14" s="90" t="s">
        <v>291</v>
      </c>
      <c r="E14" s="91" t="n">
        <v>1670000</v>
      </c>
      <c r="F14" s="92" t="n">
        <v>635985.63</v>
      </c>
    </row>
    <row r="15" s="88" customFormat="true" ht="17.45" hidden="false" customHeight="true" outlineLevel="0" collapsed="false">
      <c r="A15" s="89" t="s">
        <v>292</v>
      </c>
      <c r="B15" s="85" t="s">
        <v>285</v>
      </c>
      <c r="C15" s="86" t="s">
        <v>300</v>
      </c>
      <c r="D15" s="90" t="s">
        <v>293</v>
      </c>
      <c r="E15" s="91" t="n">
        <v>6000</v>
      </c>
      <c r="F15" s="92" t="n">
        <v>5915.88</v>
      </c>
    </row>
    <row r="16" s="88" customFormat="true" ht="13.5" hidden="false" customHeight="true" outlineLevel="0" collapsed="false">
      <c r="A16" s="89" t="s">
        <v>294</v>
      </c>
      <c r="B16" s="85" t="s">
        <v>285</v>
      </c>
      <c r="C16" s="86" t="s">
        <v>301</v>
      </c>
      <c r="D16" s="90" t="s">
        <v>296</v>
      </c>
      <c r="E16" s="91" t="n">
        <v>507000</v>
      </c>
      <c r="F16" s="92" t="n">
        <v>157268.95</v>
      </c>
    </row>
    <row r="17" s="88" customFormat="true" ht="13.5" hidden="false" customHeight="false" outlineLevel="0" collapsed="false">
      <c r="A17" s="89" t="s">
        <v>302</v>
      </c>
      <c r="B17" s="85" t="n">
        <v>200</v>
      </c>
      <c r="C17" s="86" t="s">
        <v>303</v>
      </c>
      <c r="D17" s="86"/>
      <c r="E17" s="92" t="n">
        <f aca="false">SUM(E18+E19+E21+E22+E23+E26+E20)</f>
        <v>734000</v>
      </c>
      <c r="F17" s="92" t="n">
        <f aca="false">SUM(F18+F19+F21+F22+F23+F26+F20)</f>
        <v>220752.32</v>
      </c>
    </row>
    <row r="18" s="88" customFormat="true" ht="13.5" hidden="false" customHeight="false" outlineLevel="0" collapsed="false">
      <c r="A18" s="89" t="s">
        <v>304</v>
      </c>
      <c r="B18" s="85" t="n">
        <v>200</v>
      </c>
      <c r="C18" s="86" t="s">
        <v>305</v>
      </c>
      <c r="D18" s="90" t="s">
        <v>306</v>
      </c>
      <c r="E18" s="91" t="n">
        <v>61000</v>
      </c>
      <c r="F18" s="92" t="n">
        <v>29752.69</v>
      </c>
    </row>
    <row r="19" s="88" customFormat="true" ht="13.5" hidden="false" customHeight="false" outlineLevel="0" collapsed="false">
      <c r="A19" s="89" t="s">
        <v>307</v>
      </c>
      <c r="B19" s="85" t="n">
        <v>200</v>
      </c>
      <c r="C19" s="86" t="s">
        <v>308</v>
      </c>
      <c r="D19" s="90" t="s">
        <v>309</v>
      </c>
      <c r="E19" s="91" t="n">
        <v>98000</v>
      </c>
      <c r="F19" s="92" t="n">
        <v>17510.08</v>
      </c>
    </row>
    <row r="20" s="88" customFormat="true" ht="13.5" hidden="false" customHeight="false" outlineLevel="0" collapsed="false">
      <c r="A20" s="89" t="s">
        <v>307</v>
      </c>
      <c r="B20" s="85" t="s">
        <v>285</v>
      </c>
      <c r="C20" s="86" t="s">
        <v>305</v>
      </c>
      <c r="D20" s="90" t="s">
        <v>309</v>
      </c>
      <c r="E20" s="91" t="n">
        <v>2000</v>
      </c>
      <c r="F20" s="92" t="n">
        <v>186.53</v>
      </c>
    </row>
    <row r="21" s="88" customFormat="true" ht="12.75" hidden="false" customHeight="true" outlineLevel="0" collapsed="false">
      <c r="A21" s="89" t="s">
        <v>310</v>
      </c>
      <c r="B21" s="85" t="n">
        <v>200</v>
      </c>
      <c r="C21" s="86" t="s">
        <v>305</v>
      </c>
      <c r="D21" s="90" t="s">
        <v>311</v>
      </c>
      <c r="E21" s="91" t="n">
        <v>7000</v>
      </c>
      <c r="F21" s="92" t="n">
        <v>1750</v>
      </c>
    </row>
    <row r="22" s="88" customFormat="true" ht="13.5" hidden="false" customHeight="false" outlineLevel="0" collapsed="false">
      <c r="A22" s="89" t="s">
        <v>312</v>
      </c>
      <c r="B22" s="85" t="n">
        <v>200</v>
      </c>
      <c r="C22" s="86" t="s">
        <v>305</v>
      </c>
      <c r="D22" s="90" t="s">
        <v>313</v>
      </c>
      <c r="E22" s="91" t="n">
        <v>200000</v>
      </c>
      <c r="F22" s="91" t="n">
        <v>103530</v>
      </c>
    </row>
    <row r="23" s="88" customFormat="true" ht="13.5" hidden="false" customHeight="false" outlineLevel="0" collapsed="false">
      <c r="A23" s="89" t="s">
        <v>314</v>
      </c>
      <c r="B23" s="85" t="s">
        <v>285</v>
      </c>
      <c r="C23" s="86" t="s">
        <v>305</v>
      </c>
      <c r="D23" s="90" t="s">
        <v>315</v>
      </c>
      <c r="E23" s="91" t="n">
        <v>19200</v>
      </c>
      <c r="F23" s="91" t="n">
        <v>19185.52</v>
      </c>
    </row>
    <row r="24" s="88" customFormat="true" ht="13.5" hidden="false" customHeight="false" outlineLevel="0" collapsed="false">
      <c r="A24" s="89" t="s">
        <v>316</v>
      </c>
      <c r="B24" s="85" t="s">
        <v>285</v>
      </c>
      <c r="C24" s="94" t="s">
        <v>317</v>
      </c>
      <c r="D24" s="90" t="s">
        <v>318</v>
      </c>
      <c r="E24" s="95" t="n">
        <v>15000</v>
      </c>
      <c r="F24" s="95" t="n">
        <v>6563</v>
      </c>
    </row>
    <row r="25" s="88" customFormat="true" ht="10.5" hidden="false" customHeight="true" outlineLevel="0" collapsed="false">
      <c r="A25" s="89" t="s">
        <v>319</v>
      </c>
      <c r="B25" s="85" t="s">
        <v>285</v>
      </c>
      <c r="C25" s="94" t="s">
        <v>320</v>
      </c>
      <c r="D25" s="90" t="s">
        <v>321</v>
      </c>
      <c r="E25" s="95" t="n">
        <v>2000</v>
      </c>
      <c r="F25" s="95" t="n">
        <v>949.76</v>
      </c>
    </row>
    <row r="26" s="88" customFormat="true" ht="11.25" hidden="false" customHeight="true" outlineLevel="0" collapsed="false">
      <c r="A26" s="89" t="s">
        <v>322</v>
      </c>
      <c r="B26" s="85" t="n">
        <v>200</v>
      </c>
      <c r="C26" s="86" t="s">
        <v>305</v>
      </c>
      <c r="D26" s="90"/>
      <c r="E26" s="91" t="n">
        <f aca="false">SUM(E27+E29+E28)</f>
        <v>346800</v>
      </c>
      <c r="F26" s="91" t="n">
        <f aca="false">SUM(F27+F28+F29)</f>
        <v>48837.5</v>
      </c>
    </row>
    <row r="27" s="88" customFormat="true" ht="12" hidden="false" customHeight="true" outlineLevel="0" collapsed="false">
      <c r="A27" s="89" t="s">
        <v>323</v>
      </c>
      <c r="B27" s="85" t="n">
        <v>200</v>
      </c>
      <c r="C27" s="86" t="s">
        <v>305</v>
      </c>
      <c r="D27" s="90" t="s">
        <v>324</v>
      </c>
      <c r="E27" s="91" t="n">
        <v>100000</v>
      </c>
      <c r="F27" s="92" t="n">
        <v>0</v>
      </c>
    </row>
    <row r="28" s="88" customFormat="true" ht="12" hidden="false" customHeight="true" outlineLevel="0" collapsed="false">
      <c r="A28" s="89" t="s">
        <v>325</v>
      </c>
      <c r="B28" s="85" t="s">
        <v>285</v>
      </c>
      <c r="C28" s="86" t="s">
        <v>326</v>
      </c>
      <c r="D28" s="96" t="s">
        <v>327</v>
      </c>
      <c r="E28" s="91" t="n">
        <v>146800</v>
      </c>
      <c r="F28" s="91" t="n">
        <v>48837.5</v>
      </c>
    </row>
    <row r="29" s="88" customFormat="true" ht="13.5" hidden="false" customHeight="false" outlineLevel="0" collapsed="false">
      <c r="A29" s="89" t="s">
        <v>328</v>
      </c>
      <c r="B29" s="85" t="n">
        <v>200</v>
      </c>
      <c r="C29" s="86" t="s">
        <v>305</v>
      </c>
      <c r="D29" s="90" t="s">
        <v>329</v>
      </c>
      <c r="E29" s="91" t="n">
        <v>100000</v>
      </c>
      <c r="F29" s="91" t="n">
        <v>0</v>
      </c>
    </row>
    <row r="30" s="88" customFormat="true" ht="13.5" hidden="false" customHeight="false" outlineLevel="0" collapsed="false">
      <c r="A30" s="89" t="s">
        <v>330</v>
      </c>
      <c r="B30" s="85" t="s">
        <v>285</v>
      </c>
      <c r="C30" s="86" t="s">
        <v>331</v>
      </c>
      <c r="D30" s="90"/>
      <c r="E30" s="91" t="n">
        <f aca="false">SUM(E31)</f>
        <v>349000</v>
      </c>
      <c r="F30" s="91" t="n">
        <v>349000</v>
      </c>
    </row>
    <row r="31" s="88" customFormat="true" ht="13.5" hidden="false" customHeight="false" outlineLevel="0" collapsed="false">
      <c r="A31" s="89" t="s">
        <v>332</v>
      </c>
      <c r="B31" s="85" t="s">
        <v>285</v>
      </c>
      <c r="C31" s="86" t="s">
        <v>333</v>
      </c>
      <c r="D31" s="90"/>
      <c r="E31" s="91" t="n">
        <f aca="false">SUM(E32)</f>
        <v>349000</v>
      </c>
      <c r="F31" s="91" t="n">
        <v>349000</v>
      </c>
    </row>
    <row r="32" s="88" customFormat="true" ht="13.5" hidden="false" customHeight="false" outlineLevel="0" collapsed="false">
      <c r="A32" s="89" t="s">
        <v>334</v>
      </c>
      <c r="B32" s="85" t="s">
        <v>285</v>
      </c>
      <c r="C32" s="86" t="s">
        <v>335</v>
      </c>
      <c r="D32" s="90" t="s">
        <v>321</v>
      </c>
      <c r="E32" s="91" t="n">
        <v>349000</v>
      </c>
      <c r="F32" s="91" t="n">
        <v>349000</v>
      </c>
    </row>
    <row r="33" s="88" customFormat="true" ht="13.5" hidden="false" customHeight="false" outlineLevel="0" collapsed="false">
      <c r="A33" s="84" t="s">
        <v>336</v>
      </c>
      <c r="B33" s="85" t="s">
        <v>285</v>
      </c>
      <c r="C33" s="86" t="s">
        <v>337</v>
      </c>
      <c r="D33" s="86"/>
      <c r="E33" s="91" t="n">
        <f aca="false">SUM(E35)</f>
        <v>61000</v>
      </c>
      <c r="F33" s="91" t="n">
        <f aca="false">SUM(F35)</f>
        <v>0</v>
      </c>
    </row>
    <row r="34" s="88" customFormat="true" ht="13.5" hidden="false" customHeight="false" outlineLevel="0" collapsed="false">
      <c r="A34" s="89" t="s">
        <v>338</v>
      </c>
      <c r="B34" s="85" t="s">
        <v>285</v>
      </c>
      <c r="C34" s="86" t="s">
        <v>339</v>
      </c>
      <c r="D34" s="90"/>
      <c r="E34" s="91" t="n">
        <f aca="false">SUM(E35)</f>
        <v>61000</v>
      </c>
      <c r="F34" s="92"/>
    </row>
    <row r="35" s="88" customFormat="true" ht="13.5" hidden="false" customHeight="false" outlineLevel="0" collapsed="false">
      <c r="A35" s="89" t="s">
        <v>340</v>
      </c>
      <c r="B35" s="85" t="s">
        <v>285</v>
      </c>
      <c r="C35" s="86" t="s">
        <v>341</v>
      </c>
      <c r="D35" s="90" t="s">
        <v>321</v>
      </c>
      <c r="E35" s="91" t="n">
        <v>61000</v>
      </c>
      <c r="F35" s="92" t="n">
        <v>0</v>
      </c>
    </row>
    <row r="36" s="88" customFormat="true" ht="13.5" hidden="false" customHeight="false" outlineLevel="0" collapsed="false">
      <c r="A36" s="84" t="s">
        <v>342</v>
      </c>
      <c r="B36" s="85" t="s">
        <v>285</v>
      </c>
      <c r="C36" s="86" t="s">
        <v>343</v>
      </c>
      <c r="D36" s="90"/>
      <c r="E36" s="91" t="n">
        <f aca="false">SUM(E41+E37)</f>
        <v>251000</v>
      </c>
      <c r="F36" s="91" t="n">
        <f aca="false">SUM(F41+F37)</f>
        <v>41490.85</v>
      </c>
    </row>
    <row r="37" s="88" customFormat="true" ht="13.5" hidden="false" customHeight="false" outlineLevel="0" collapsed="false">
      <c r="A37" s="84" t="s">
        <v>344</v>
      </c>
      <c r="B37" s="85" t="s">
        <v>285</v>
      </c>
      <c r="C37" s="86" t="s">
        <v>345</v>
      </c>
      <c r="D37" s="90"/>
      <c r="E37" s="91" t="n">
        <f aca="false">SUM(E39)</f>
        <v>143000</v>
      </c>
      <c r="F37" s="91" t="n">
        <f aca="false">SUM(F39)</f>
        <v>41490.85</v>
      </c>
    </row>
    <row r="38" s="88" customFormat="true" ht="22.5" hidden="false" customHeight="false" outlineLevel="0" collapsed="false">
      <c r="A38" s="93" t="s">
        <v>346</v>
      </c>
      <c r="B38" s="85" t="s">
        <v>285</v>
      </c>
      <c r="C38" s="86" t="s">
        <v>347</v>
      </c>
      <c r="D38" s="90"/>
      <c r="E38" s="91" t="n">
        <f aca="false">SUM(E39)</f>
        <v>143000</v>
      </c>
      <c r="F38" s="91" t="n">
        <f aca="false">SUM(F39)</f>
        <v>41490.85</v>
      </c>
    </row>
    <row r="39" s="88" customFormat="true" ht="22.5" hidden="false" customHeight="false" outlineLevel="0" collapsed="false">
      <c r="A39" s="93" t="s">
        <v>348</v>
      </c>
      <c r="B39" s="85" t="s">
        <v>285</v>
      </c>
      <c r="C39" s="86" t="s">
        <v>349</v>
      </c>
      <c r="D39" s="90" t="s">
        <v>313</v>
      </c>
      <c r="E39" s="91" t="n">
        <v>143000</v>
      </c>
      <c r="F39" s="91" t="n">
        <v>41490.85</v>
      </c>
    </row>
    <row r="40" s="88" customFormat="true" ht="22.5" hidden="false" customHeight="false" outlineLevel="0" collapsed="false">
      <c r="A40" s="89" t="s">
        <v>350</v>
      </c>
      <c r="B40" s="85" t="s">
        <v>285</v>
      </c>
      <c r="C40" s="86" t="s">
        <v>351</v>
      </c>
      <c r="D40" s="90"/>
      <c r="E40" s="91" t="n">
        <f aca="false">SUM(E41)</f>
        <v>108000</v>
      </c>
      <c r="F40" s="91" t="n">
        <f aca="false">SUM(F41)</f>
        <v>0</v>
      </c>
    </row>
    <row r="41" s="88" customFormat="true" ht="13.5" hidden="false" customHeight="false" outlineLevel="0" collapsed="false">
      <c r="A41" s="89" t="s">
        <v>352</v>
      </c>
      <c r="B41" s="85" t="s">
        <v>285</v>
      </c>
      <c r="C41" s="86" t="s">
        <v>351</v>
      </c>
      <c r="D41" s="90" t="s">
        <v>353</v>
      </c>
      <c r="E41" s="91" t="n">
        <v>108000</v>
      </c>
      <c r="F41" s="92" t="n">
        <v>0</v>
      </c>
    </row>
    <row r="42" s="88" customFormat="true" ht="15.75" hidden="false" customHeight="true" outlineLevel="0" collapsed="false">
      <c r="A42" s="84" t="s">
        <v>354</v>
      </c>
      <c r="B42" s="85" t="n">
        <v>200</v>
      </c>
      <c r="C42" s="86" t="s">
        <v>355</v>
      </c>
      <c r="D42" s="86"/>
      <c r="E42" s="92" t="n">
        <f aca="false">SUM(E43+E52)</f>
        <v>153271.51</v>
      </c>
      <c r="F42" s="92" t="n">
        <f aca="false">SUM(F43+F52)</f>
        <v>16537.75</v>
      </c>
    </row>
    <row r="43" s="88" customFormat="true" ht="13.5" hidden="false" customHeight="false" outlineLevel="0" collapsed="false">
      <c r="A43" s="89" t="s">
        <v>356</v>
      </c>
      <c r="B43" s="85" t="n">
        <v>200</v>
      </c>
      <c r="C43" s="86" t="s">
        <v>357</v>
      </c>
      <c r="D43" s="86"/>
      <c r="E43" s="92" t="n">
        <f aca="false">SUM(E44+E48+E50)</f>
        <v>131871.51</v>
      </c>
      <c r="F43" s="92" t="n">
        <f aca="false">SUM(F44+F48+F50)</f>
        <v>16537.75</v>
      </c>
    </row>
    <row r="44" s="88" customFormat="true" ht="13.5" hidden="false" customHeight="true" outlineLevel="0" collapsed="false">
      <c r="A44" s="89" t="s">
        <v>287</v>
      </c>
      <c r="B44" s="85" t="n">
        <v>200</v>
      </c>
      <c r="C44" s="86" t="s">
        <v>358</v>
      </c>
      <c r="D44" s="86"/>
      <c r="E44" s="92" t="n">
        <f aca="false">SUM(E45+E47+E46)</f>
        <v>131871.51</v>
      </c>
      <c r="F44" s="92" t="n">
        <f aca="false">SUM(F45+F47+F46)</f>
        <v>16537.75</v>
      </c>
    </row>
    <row r="45" s="88" customFormat="true" ht="13.5" hidden="false" customHeight="false" outlineLevel="0" collapsed="false">
      <c r="A45" s="89" t="s">
        <v>289</v>
      </c>
      <c r="B45" s="85" t="n">
        <v>200</v>
      </c>
      <c r="C45" s="86" t="s">
        <v>359</v>
      </c>
      <c r="D45" s="90" t="s">
        <v>291</v>
      </c>
      <c r="E45" s="91" t="n">
        <v>101241.56</v>
      </c>
      <c r="F45" s="92" t="n">
        <v>12701.81</v>
      </c>
    </row>
    <row r="46" s="88" customFormat="true" ht="13.5" hidden="false" customHeight="false" outlineLevel="0" collapsed="false">
      <c r="A46" s="89" t="s">
        <v>292</v>
      </c>
      <c r="B46" s="97" t="s">
        <v>285</v>
      </c>
      <c r="C46" s="98" t="s">
        <v>359</v>
      </c>
      <c r="D46" s="99" t="s">
        <v>293</v>
      </c>
      <c r="E46" s="100" t="n">
        <v>0</v>
      </c>
      <c r="F46" s="101" t="n">
        <v>0</v>
      </c>
    </row>
    <row r="47" s="88" customFormat="true" ht="13.5" hidden="false" customHeight="true" outlineLevel="0" collapsed="false">
      <c r="A47" s="89" t="s">
        <v>294</v>
      </c>
      <c r="B47" s="85" t="n">
        <v>200</v>
      </c>
      <c r="C47" s="86" t="s">
        <v>360</v>
      </c>
      <c r="D47" s="90" t="s">
        <v>296</v>
      </c>
      <c r="E47" s="91" t="n">
        <v>30629.95</v>
      </c>
      <c r="F47" s="92" t="n">
        <v>3835.94</v>
      </c>
    </row>
    <row r="48" s="88" customFormat="true" ht="13.5" hidden="false" customHeight="false" outlineLevel="0" collapsed="false">
      <c r="A48" s="89" t="s">
        <v>302</v>
      </c>
      <c r="B48" s="85" t="n">
        <v>200</v>
      </c>
      <c r="C48" s="86" t="s">
        <v>361</v>
      </c>
      <c r="D48" s="90"/>
      <c r="E48" s="91" t="n">
        <f aca="false">SUM(E49)</f>
        <v>0</v>
      </c>
      <c r="F48" s="91" t="n">
        <f aca="false">SUM(F49)</f>
        <v>0</v>
      </c>
    </row>
    <row r="49" s="88" customFormat="true" ht="13.5" hidden="false" customHeight="false" outlineLevel="0" collapsed="false">
      <c r="A49" s="89" t="s">
        <v>304</v>
      </c>
      <c r="B49" s="85" t="n">
        <v>200</v>
      </c>
      <c r="C49" s="86" t="s">
        <v>362</v>
      </c>
      <c r="D49" s="90" t="s">
        <v>306</v>
      </c>
      <c r="E49" s="91" t="n">
        <v>0</v>
      </c>
      <c r="F49" s="92"/>
    </row>
    <row r="50" s="88" customFormat="true" ht="13.5" hidden="false" customHeight="false" outlineLevel="0" collapsed="false">
      <c r="A50" s="89" t="s">
        <v>302</v>
      </c>
      <c r="B50" s="85" t="s">
        <v>285</v>
      </c>
      <c r="C50" s="86" t="s">
        <v>362</v>
      </c>
      <c r="D50" s="90"/>
      <c r="E50" s="91" t="n">
        <f aca="false">SUM(E51)</f>
        <v>0</v>
      </c>
      <c r="F50" s="91" t="n">
        <f aca="false">SUM(F51)</f>
        <v>0</v>
      </c>
    </row>
    <row r="51" s="88" customFormat="true" ht="13.5" hidden="false" customHeight="false" outlineLevel="0" collapsed="false">
      <c r="A51" s="89" t="s">
        <v>363</v>
      </c>
      <c r="B51" s="85" t="n">
        <v>200</v>
      </c>
      <c r="C51" s="86" t="s">
        <v>362</v>
      </c>
      <c r="D51" s="90" t="s">
        <v>364</v>
      </c>
      <c r="E51" s="91" t="n">
        <v>0</v>
      </c>
      <c r="F51" s="92"/>
    </row>
    <row r="52" s="88" customFormat="true" ht="12.75" hidden="false" customHeight="true" outlineLevel="0" collapsed="false">
      <c r="A52" s="89" t="s">
        <v>322</v>
      </c>
      <c r="B52" s="85" t="n">
        <v>200</v>
      </c>
      <c r="C52" s="86" t="s">
        <v>362</v>
      </c>
      <c r="D52" s="90"/>
      <c r="E52" s="91" t="n">
        <f aca="false">SUM(E53:E54)</f>
        <v>21400</v>
      </c>
      <c r="F52" s="91" t="n">
        <f aca="false">SUM(F53:F54)</f>
        <v>0</v>
      </c>
    </row>
    <row r="53" s="88" customFormat="true" ht="10.5" hidden="false" customHeight="true" outlineLevel="0" collapsed="false">
      <c r="A53" s="89" t="s">
        <v>323</v>
      </c>
      <c r="B53" s="85" t="n">
        <v>200</v>
      </c>
      <c r="C53" s="86" t="s">
        <v>362</v>
      </c>
      <c r="D53" s="90" t="s">
        <v>324</v>
      </c>
      <c r="E53" s="91" t="n">
        <v>0</v>
      </c>
      <c r="F53" s="92" t="n">
        <v>0</v>
      </c>
    </row>
    <row r="54" s="88" customFormat="true" ht="14.25" hidden="false" customHeight="true" outlineLevel="0" collapsed="false">
      <c r="A54" s="89" t="s">
        <v>365</v>
      </c>
      <c r="B54" s="85" t="n">
        <v>200</v>
      </c>
      <c r="C54" s="86" t="s">
        <v>362</v>
      </c>
      <c r="D54" s="90" t="s">
        <v>329</v>
      </c>
      <c r="E54" s="91" t="n">
        <v>21400</v>
      </c>
      <c r="F54" s="92" t="n">
        <v>0</v>
      </c>
    </row>
    <row r="55" s="88" customFormat="true" ht="12.75" hidden="false" customHeight="true" outlineLevel="0" collapsed="false">
      <c r="A55" s="84" t="s">
        <v>366</v>
      </c>
      <c r="B55" s="85" t="s">
        <v>285</v>
      </c>
      <c r="C55" s="86" t="s">
        <v>367</v>
      </c>
      <c r="D55" s="90"/>
      <c r="E55" s="91" t="n">
        <f aca="false">SUM(E56)</f>
        <v>300000</v>
      </c>
      <c r="F55" s="91" t="n">
        <f aca="false">SUM(F56)</f>
        <v>109890</v>
      </c>
    </row>
    <row r="56" s="88" customFormat="true" ht="15.75" hidden="false" customHeight="true" outlineLevel="0" collapsed="false">
      <c r="A56" s="89" t="s">
        <v>368</v>
      </c>
      <c r="B56" s="85" t="s">
        <v>285</v>
      </c>
      <c r="C56" s="86" t="s">
        <v>369</v>
      </c>
      <c r="D56" s="86"/>
      <c r="E56" s="92" t="n">
        <f aca="false">SUM(E57)</f>
        <v>300000</v>
      </c>
      <c r="F56" s="92" t="n">
        <f aca="false">SUM(F57)</f>
        <v>109890</v>
      </c>
    </row>
    <row r="57" s="88" customFormat="true" ht="13.5" hidden="false" customHeight="false" outlineLevel="0" collapsed="false">
      <c r="A57" s="89" t="s">
        <v>370</v>
      </c>
      <c r="B57" s="85" t="s">
        <v>285</v>
      </c>
      <c r="C57" s="86" t="s">
        <v>371</v>
      </c>
      <c r="D57" s="86"/>
      <c r="E57" s="92" t="n">
        <f aca="false">SUM(E58+E59)</f>
        <v>300000</v>
      </c>
      <c r="F57" s="92" t="n">
        <f aca="false">SUM(F58+F59)</f>
        <v>109890</v>
      </c>
    </row>
    <row r="58" s="88" customFormat="true" ht="13.5" hidden="false" customHeight="false" outlineLevel="0" collapsed="false">
      <c r="A58" s="89" t="s">
        <v>302</v>
      </c>
      <c r="B58" s="85" t="s">
        <v>285</v>
      </c>
      <c r="C58" s="86" t="s">
        <v>371</v>
      </c>
      <c r="D58" s="86" t="s">
        <v>311</v>
      </c>
      <c r="E58" s="92" t="n">
        <v>220000</v>
      </c>
      <c r="F58" s="92" t="n">
        <v>109890</v>
      </c>
    </row>
    <row r="59" s="88" customFormat="true" ht="13.5" hidden="false" customHeight="false" outlineLevel="0" collapsed="false">
      <c r="A59" s="89" t="s">
        <v>372</v>
      </c>
      <c r="B59" s="85" t="s">
        <v>285</v>
      </c>
      <c r="C59" s="86" t="s">
        <v>371</v>
      </c>
      <c r="D59" s="102" t="s">
        <v>327</v>
      </c>
      <c r="E59" s="92" t="n">
        <v>80000</v>
      </c>
      <c r="F59" s="92" t="n">
        <v>0</v>
      </c>
    </row>
    <row r="60" s="88" customFormat="true" ht="13.5" hidden="false" customHeight="true" outlineLevel="0" collapsed="false">
      <c r="A60" s="84" t="s">
        <v>373</v>
      </c>
      <c r="B60" s="85" t="n">
        <v>200</v>
      </c>
      <c r="C60" s="86" t="s">
        <v>374</v>
      </c>
      <c r="D60" s="86"/>
      <c r="E60" s="92" t="n">
        <f aca="false">SUM(E61+E65+E85)</f>
        <v>4086020.5</v>
      </c>
      <c r="F60" s="92" t="n">
        <f aca="false">SUM(F61+F65+F85)</f>
        <v>1979866.78</v>
      </c>
    </row>
    <row r="61" s="88" customFormat="true" ht="13.5" hidden="false" customHeight="true" outlineLevel="0" collapsed="false">
      <c r="A61" s="84" t="s">
        <v>373</v>
      </c>
      <c r="B61" s="85" t="s">
        <v>285</v>
      </c>
      <c r="C61" s="86" t="s">
        <v>375</v>
      </c>
      <c r="D61" s="86"/>
      <c r="E61" s="92" t="n">
        <f aca="false">SUM(E62+E64+E63)</f>
        <v>242100</v>
      </c>
      <c r="F61" s="92" t="n">
        <f aca="false">SUM(F62+F64+F63)</f>
        <v>15789.48</v>
      </c>
    </row>
    <row r="62" s="88" customFormat="true" ht="13.5" hidden="false" customHeight="true" outlineLevel="0" collapsed="false">
      <c r="A62" s="84" t="s">
        <v>310</v>
      </c>
      <c r="B62" s="85" t="s">
        <v>285</v>
      </c>
      <c r="C62" s="86" t="s">
        <v>376</v>
      </c>
      <c r="D62" s="86" t="s">
        <v>311</v>
      </c>
      <c r="E62" s="92" t="n">
        <v>178900</v>
      </c>
      <c r="F62" s="92" t="n">
        <v>0</v>
      </c>
    </row>
    <row r="63" s="88" customFormat="true" ht="13.5" hidden="false" customHeight="true" outlineLevel="0" collapsed="false">
      <c r="A63" s="93" t="s">
        <v>365</v>
      </c>
      <c r="B63" s="85" t="s">
        <v>285</v>
      </c>
      <c r="C63" s="86" t="s">
        <v>376</v>
      </c>
      <c r="D63" s="86" t="s">
        <v>329</v>
      </c>
      <c r="E63" s="92" t="n">
        <v>0</v>
      </c>
      <c r="F63" s="92" t="n">
        <v>0</v>
      </c>
    </row>
    <row r="64" s="88" customFormat="true" ht="13.5" hidden="false" customHeight="true" outlineLevel="0" collapsed="false">
      <c r="A64" s="93" t="s">
        <v>377</v>
      </c>
      <c r="B64" s="85" t="s">
        <v>285</v>
      </c>
      <c r="C64" s="86" t="s">
        <v>378</v>
      </c>
      <c r="D64" s="86" t="s">
        <v>311</v>
      </c>
      <c r="E64" s="92" t="n">
        <v>63200</v>
      </c>
      <c r="F64" s="92" t="n">
        <v>15789.48</v>
      </c>
    </row>
    <row r="65" s="88" customFormat="true" ht="13.5" hidden="false" customHeight="true" outlineLevel="0" collapsed="false">
      <c r="A65" s="84" t="s">
        <v>379</v>
      </c>
      <c r="B65" s="85" t="s">
        <v>285</v>
      </c>
      <c r="C65" s="86" t="s">
        <v>380</v>
      </c>
      <c r="D65" s="86"/>
      <c r="E65" s="92" t="n">
        <f aca="false">SUM(E66)</f>
        <v>2808400</v>
      </c>
      <c r="F65" s="92" t="n">
        <f aca="false">SUM(F66)</f>
        <v>1347545.18</v>
      </c>
    </row>
    <row r="66" s="88" customFormat="true" ht="13.5" hidden="false" customHeight="false" outlineLevel="0" collapsed="false">
      <c r="A66" s="89" t="s">
        <v>381</v>
      </c>
      <c r="B66" s="85" t="n">
        <v>200</v>
      </c>
      <c r="C66" s="86" t="s">
        <v>382</v>
      </c>
      <c r="D66" s="86"/>
      <c r="E66" s="92" t="n">
        <f aca="false">SUM(E70+E71+E72+E73+E67)</f>
        <v>2808400</v>
      </c>
      <c r="F66" s="92" t="n">
        <f aca="false">SUM(F70+F71+F72+F73+F67)</f>
        <v>1347545.18</v>
      </c>
    </row>
    <row r="67" s="88" customFormat="true" ht="22.5" hidden="false" customHeight="false" outlineLevel="0" collapsed="false">
      <c r="A67" s="84" t="s">
        <v>383</v>
      </c>
      <c r="B67" s="85" t="s">
        <v>285</v>
      </c>
      <c r="C67" s="86" t="s">
        <v>384</v>
      </c>
      <c r="D67" s="90"/>
      <c r="E67" s="91" t="n">
        <f aca="false">SUM(E68)</f>
        <v>1396000</v>
      </c>
      <c r="F67" s="91" t="n">
        <f aca="false">SUM(F68)</f>
        <v>610338.87</v>
      </c>
    </row>
    <row r="68" s="88" customFormat="true" ht="13.5" hidden="false" customHeight="false" outlineLevel="0" collapsed="false">
      <c r="A68" s="89" t="s">
        <v>385</v>
      </c>
      <c r="B68" s="85" t="s">
        <v>285</v>
      </c>
      <c r="C68" s="86" t="s">
        <v>384</v>
      </c>
      <c r="D68" s="90" t="s">
        <v>311</v>
      </c>
      <c r="E68" s="91" t="n">
        <v>1396000</v>
      </c>
      <c r="F68" s="92" t="n">
        <v>610338.87</v>
      </c>
    </row>
    <row r="69" s="88" customFormat="true" ht="33.75" hidden="false" customHeight="false" outlineLevel="0" collapsed="false">
      <c r="A69" s="84" t="s">
        <v>386</v>
      </c>
      <c r="B69" s="85" t="s">
        <v>285</v>
      </c>
      <c r="C69" s="86" t="s">
        <v>387</v>
      </c>
      <c r="D69" s="90"/>
      <c r="E69" s="91" t="n">
        <f aca="false">SUM(E70:E84)</f>
        <v>1412400</v>
      </c>
      <c r="F69" s="91" t="n">
        <f aca="false">SUM(F70:F84)</f>
        <v>737206.31</v>
      </c>
    </row>
    <row r="70" s="88" customFormat="true" ht="15" hidden="false" customHeight="true" outlineLevel="0" collapsed="false">
      <c r="A70" s="89" t="s">
        <v>385</v>
      </c>
      <c r="B70" s="85" t="n">
        <v>200</v>
      </c>
      <c r="C70" s="86" t="s">
        <v>387</v>
      </c>
      <c r="D70" s="90" t="s">
        <v>311</v>
      </c>
      <c r="E70" s="91" t="n">
        <v>1412400</v>
      </c>
      <c r="F70" s="92" t="n">
        <v>737206.31</v>
      </c>
    </row>
    <row r="71" s="88" customFormat="true" ht="13.5" hidden="false" customHeight="false" outlineLevel="0" collapsed="false">
      <c r="A71" s="89" t="s">
        <v>312</v>
      </c>
      <c r="B71" s="85" t="s">
        <v>285</v>
      </c>
      <c r="C71" s="86" t="s">
        <v>387</v>
      </c>
      <c r="D71" s="90" t="s">
        <v>313</v>
      </c>
      <c r="E71" s="91" t="n">
        <v>0</v>
      </c>
      <c r="F71" s="92" t="n">
        <v>0</v>
      </c>
    </row>
    <row r="72" s="88" customFormat="true" ht="15" hidden="false" customHeight="true" outlineLevel="0" collapsed="false">
      <c r="A72" s="89" t="s">
        <v>323</v>
      </c>
      <c r="B72" s="85" t="n">
        <v>200</v>
      </c>
      <c r="C72" s="86" t="s">
        <v>387</v>
      </c>
      <c r="D72" s="90" t="s">
        <v>324</v>
      </c>
      <c r="E72" s="91" t="n">
        <v>0</v>
      </c>
      <c r="F72" s="92"/>
    </row>
    <row r="73" s="88" customFormat="true" ht="13.9" hidden="false" customHeight="true" outlineLevel="0" collapsed="false">
      <c r="A73" s="89" t="s">
        <v>365</v>
      </c>
      <c r="B73" s="85" t="s">
        <v>285</v>
      </c>
      <c r="C73" s="86" t="s">
        <v>387</v>
      </c>
      <c r="D73" s="90" t="s">
        <v>329</v>
      </c>
      <c r="E73" s="91" t="n">
        <v>0</v>
      </c>
      <c r="F73" s="92" t="n">
        <v>0</v>
      </c>
    </row>
    <row r="74" s="88" customFormat="true" ht="0.75" hidden="false" customHeight="true" outlineLevel="0" collapsed="false">
      <c r="A74" s="84" t="s">
        <v>388</v>
      </c>
      <c r="B74" s="85" t="s">
        <v>285</v>
      </c>
      <c r="C74" s="86" t="s">
        <v>389</v>
      </c>
      <c r="D74" s="86"/>
      <c r="E74" s="92"/>
      <c r="F74" s="92"/>
    </row>
    <row r="75" s="88" customFormat="true" ht="14.25" hidden="true" customHeight="true" outlineLevel="0" collapsed="false">
      <c r="A75" s="89" t="s">
        <v>385</v>
      </c>
      <c r="B75" s="85" t="s">
        <v>285</v>
      </c>
      <c r="C75" s="86" t="s">
        <v>390</v>
      </c>
      <c r="D75" s="90"/>
      <c r="E75" s="91"/>
      <c r="F75" s="92"/>
    </row>
    <row r="76" s="88" customFormat="true" ht="14.25" hidden="true" customHeight="true" outlineLevel="0" collapsed="false">
      <c r="A76" s="89"/>
      <c r="B76" s="85" t="s">
        <v>285</v>
      </c>
      <c r="C76" s="86" t="s">
        <v>391</v>
      </c>
      <c r="D76" s="90"/>
      <c r="E76" s="91"/>
      <c r="F76" s="92"/>
    </row>
    <row r="77" s="88" customFormat="true" ht="13.5" hidden="true" customHeight="true" outlineLevel="0" collapsed="false">
      <c r="A77" s="89" t="s">
        <v>323</v>
      </c>
      <c r="B77" s="85" t="s">
        <v>285</v>
      </c>
      <c r="C77" s="86" t="s">
        <v>392</v>
      </c>
      <c r="D77" s="90"/>
      <c r="E77" s="91"/>
      <c r="F77" s="92"/>
    </row>
    <row r="78" s="88" customFormat="true" ht="1.9" hidden="true" customHeight="true" outlineLevel="0" collapsed="false">
      <c r="A78" s="89" t="s">
        <v>393</v>
      </c>
      <c r="B78" s="85" t="s">
        <v>285</v>
      </c>
      <c r="C78" s="86" t="s">
        <v>394</v>
      </c>
      <c r="D78" s="90"/>
      <c r="E78" s="91" t="n">
        <f aca="false">SUM(E79+E82)</f>
        <v>0</v>
      </c>
      <c r="F78" s="91" t="n">
        <f aca="false">SUM(F79+F82)</f>
        <v>0</v>
      </c>
    </row>
    <row r="79" s="88" customFormat="true" ht="22.15" hidden="true" customHeight="true" outlineLevel="0" collapsed="false">
      <c r="A79" s="89" t="s">
        <v>393</v>
      </c>
      <c r="B79" s="85" t="s">
        <v>285</v>
      </c>
      <c r="C79" s="86" t="s">
        <v>395</v>
      </c>
      <c r="D79" s="90"/>
      <c r="E79" s="91" t="n">
        <f aca="false">SUM(E80+E81)</f>
        <v>0</v>
      </c>
      <c r="F79" s="91" t="n">
        <f aca="false">SUM(F80+F81)</f>
        <v>0</v>
      </c>
    </row>
    <row r="80" s="88" customFormat="true" ht="13.15" hidden="true" customHeight="true" outlineLevel="0" collapsed="false">
      <c r="A80" s="89" t="s">
        <v>393</v>
      </c>
      <c r="B80" s="85" t="s">
        <v>285</v>
      </c>
      <c r="C80" s="86" t="s">
        <v>396</v>
      </c>
      <c r="D80" s="90"/>
      <c r="E80" s="91"/>
      <c r="F80" s="92"/>
    </row>
    <row r="81" s="88" customFormat="true" ht="13.5" hidden="true" customHeight="false" outlineLevel="0" collapsed="false">
      <c r="A81" s="89" t="s">
        <v>393</v>
      </c>
      <c r="B81" s="85" t="s">
        <v>285</v>
      </c>
      <c r="C81" s="86" t="s">
        <v>397</v>
      </c>
      <c r="D81" s="90"/>
      <c r="E81" s="91"/>
      <c r="F81" s="92"/>
    </row>
    <row r="82" s="88" customFormat="true" ht="13.5" hidden="true" customHeight="false" outlineLevel="0" collapsed="false">
      <c r="A82" s="89" t="s">
        <v>393</v>
      </c>
      <c r="B82" s="85" t="s">
        <v>285</v>
      </c>
      <c r="C82" s="86" t="s">
        <v>398</v>
      </c>
      <c r="D82" s="90"/>
      <c r="E82" s="91" t="n">
        <f aca="false">SUM(E83+E84)</f>
        <v>0</v>
      </c>
      <c r="F82" s="91" t="n">
        <f aca="false">SUM(F83+F84)</f>
        <v>0</v>
      </c>
    </row>
    <row r="83" s="88" customFormat="true" ht="13.5" hidden="true" customHeight="false" outlineLevel="0" collapsed="false">
      <c r="A83" s="89" t="s">
        <v>393</v>
      </c>
      <c r="B83" s="85" t="s">
        <v>285</v>
      </c>
      <c r="C83" s="86" t="s">
        <v>399</v>
      </c>
      <c r="D83" s="90"/>
      <c r="E83" s="91"/>
      <c r="F83" s="91"/>
    </row>
    <row r="84" s="88" customFormat="true" ht="15" hidden="true" customHeight="true" outlineLevel="0" collapsed="false">
      <c r="A84" s="89" t="s">
        <v>393</v>
      </c>
      <c r="B84" s="85" t="s">
        <v>285</v>
      </c>
      <c r="C84" s="86" t="s">
        <v>400</v>
      </c>
      <c r="D84" s="90"/>
      <c r="E84" s="91"/>
      <c r="F84" s="91"/>
    </row>
    <row r="85" s="88" customFormat="true" ht="13.5" hidden="false" customHeight="false" outlineLevel="0" collapsed="false">
      <c r="A85" s="84" t="s">
        <v>401</v>
      </c>
      <c r="B85" s="85" t="s">
        <v>285</v>
      </c>
      <c r="C85" s="86" t="s">
        <v>402</v>
      </c>
      <c r="D85" s="90"/>
      <c r="E85" s="91" t="n">
        <f aca="false">SUM(E86)</f>
        <v>1035520.5</v>
      </c>
      <c r="F85" s="91" t="n">
        <f aca="false">SUM(F86)</f>
        <v>616532.12</v>
      </c>
    </row>
    <row r="86" s="88" customFormat="true" ht="13.5" hidden="false" customHeight="false" outlineLevel="0" collapsed="false">
      <c r="A86" s="89" t="s">
        <v>403</v>
      </c>
      <c r="B86" s="85" t="s">
        <v>285</v>
      </c>
      <c r="C86" s="86" t="s">
        <v>404</v>
      </c>
      <c r="D86" s="90"/>
      <c r="E86" s="91" t="n">
        <f aca="false">SUM(E87:E91)</f>
        <v>1035520.5</v>
      </c>
      <c r="F86" s="91" t="n">
        <f aca="false">SUM(F87:F91)</f>
        <v>616532.12</v>
      </c>
    </row>
    <row r="87" s="88" customFormat="true" ht="13.5" hidden="false" customHeight="false" outlineLevel="0" collapsed="false">
      <c r="A87" s="89" t="s">
        <v>307</v>
      </c>
      <c r="B87" s="85" t="s">
        <v>285</v>
      </c>
      <c r="C87" s="86" t="s">
        <v>405</v>
      </c>
      <c r="D87" s="90" t="s">
        <v>309</v>
      </c>
      <c r="E87" s="91" t="n">
        <v>400000</v>
      </c>
      <c r="F87" s="92" t="n">
        <v>154442.15</v>
      </c>
    </row>
    <row r="88" s="88" customFormat="true" ht="16.5" hidden="false" customHeight="true" outlineLevel="0" collapsed="false">
      <c r="A88" s="89" t="s">
        <v>310</v>
      </c>
      <c r="B88" s="85" t="s">
        <v>285</v>
      </c>
      <c r="C88" s="86" t="s">
        <v>404</v>
      </c>
      <c r="D88" s="90" t="s">
        <v>311</v>
      </c>
      <c r="E88" s="91" t="n">
        <v>0</v>
      </c>
      <c r="F88" s="91" t="n">
        <v>0</v>
      </c>
    </row>
    <row r="89" s="88" customFormat="true" ht="13.5" hidden="false" customHeight="false" outlineLevel="0" collapsed="false">
      <c r="A89" s="89" t="s">
        <v>406</v>
      </c>
      <c r="B89" s="85" t="s">
        <v>285</v>
      </c>
      <c r="C89" s="86" t="s">
        <v>404</v>
      </c>
      <c r="D89" s="90" t="s">
        <v>313</v>
      </c>
      <c r="E89" s="91" t="n">
        <v>635520.5</v>
      </c>
      <c r="F89" s="91" t="n">
        <v>462089.97</v>
      </c>
    </row>
    <row r="90" s="88" customFormat="true" ht="14.45" hidden="false" customHeight="true" outlineLevel="0" collapsed="false">
      <c r="A90" s="89" t="s">
        <v>365</v>
      </c>
      <c r="B90" s="85" t="s">
        <v>285</v>
      </c>
      <c r="C90" s="86" t="s">
        <v>404</v>
      </c>
      <c r="D90" s="90" t="s">
        <v>329</v>
      </c>
      <c r="E90" s="91" t="n">
        <v>0</v>
      </c>
      <c r="F90" s="91" t="n">
        <v>0</v>
      </c>
    </row>
    <row r="91" s="88" customFormat="true" ht="14.45" hidden="false" customHeight="true" outlineLevel="0" collapsed="false">
      <c r="A91" s="89" t="s">
        <v>407</v>
      </c>
      <c r="B91" s="85" t="s">
        <v>285</v>
      </c>
      <c r="C91" s="86" t="s">
        <v>404</v>
      </c>
      <c r="D91" s="103" t="s">
        <v>327</v>
      </c>
      <c r="E91" s="91" t="n">
        <v>0</v>
      </c>
      <c r="F91" s="91" t="n">
        <v>0</v>
      </c>
    </row>
    <row r="92" s="88" customFormat="true" ht="15" hidden="false" customHeight="true" outlineLevel="0" collapsed="false">
      <c r="A92" s="84" t="s">
        <v>408</v>
      </c>
      <c r="B92" s="85" t="n">
        <v>200</v>
      </c>
      <c r="C92" s="86" t="s">
        <v>409</v>
      </c>
      <c r="D92" s="86"/>
      <c r="E92" s="92" t="n">
        <f aca="false">SUM(E98+E95+E96+E97)</f>
        <v>2626541.5</v>
      </c>
      <c r="F92" s="92" t="n">
        <f aca="false">SUM(F98+F95+F96+F97)</f>
        <v>558437.76</v>
      </c>
    </row>
    <row r="93" s="88" customFormat="true" ht="0.75" hidden="true" customHeight="true" outlineLevel="0" collapsed="false">
      <c r="A93" s="84" t="s">
        <v>410</v>
      </c>
      <c r="B93" s="85" t="s">
        <v>285</v>
      </c>
      <c r="C93" s="86" t="s">
        <v>411</v>
      </c>
      <c r="D93" s="86"/>
      <c r="E93" s="92"/>
      <c r="F93" s="92"/>
    </row>
    <row r="94" s="88" customFormat="true" ht="11.25" hidden="true" customHeight="true" outlineLevel="0" collapsed="false">
      <c r="A94" s="89" t="s">
        <v>261</v>
      </c>
      <c r="B94" s="85" t="s">
        <v>285</v>
      </c>
      <c r="C94" s="86" t="s">
        <v>412</v>
      </c>
      <c r="D94" s="90"/>
      <c r="E94" s="91"/>
      <c r="F94" s="92"/>
    </row>
    <row r="95" s="88" customFormat="true" ht="13.5" hidden="false" customHeight="false" outlineLevel="0" collapsed="false">
      <c r="A95" s="89" t="s">
        <v>413</v>
      </c>
      <c r="B95" s="85" t="s">
        <v>285</v>
      </c>
      <c r="C95" s="86" t="s">
        <v>414</v>
      </c>
      <c r="D95" s="90" t="s">
        <v>309</v>
      </c>
      <c r="E95" s="91" t="n">
        <v>300000</v>
      </c>
      <c r="F95" s="91" t="n">
        <v>137059.76</v>
      </c>
    </row>
    <row r="96" s="88" customFormat="true" ht="13.5" hidden="false" customHeight="false" outlineLevel="0" collapsed="false">
      <c r="A96" s="89" t="s">
        <v>406</v>
      </c>
      <c r="B96" s="85" t="s">
        <v>285</v>
      </c>
      <c r="C96" s="86" t="s">
        <v>415</v>
      </c>
      <c r="D96" s="90" t="s">
        <v>313</v>
      </c>
      <c r="E96" s="91" t="n">
        <v>0</v>
      </c>
      <c r="F96" s="91" t="n">
        <v>0</v>
      </c>
    </row>
    <row r="97" s="88" customFormat="true" ht="13.5" hidden="false" customHeight="false" outlineLevel="0" collapsed="false">
      <c r="A97" s="89" t="s">
        <v>365</v>
      </c>
      <c r="B97" s="85" t="s">
        <v>285</v>
      </c>
      <c r="C97" s="86" t="s">
        <v>415</v>
      </c>
      <c r="D97" s="103" t="s">
        <v>309</v>
      </c>
      <c r="E97" s="91" t="n">
        <v>0</v>
      </c>
      <c r="F97" s="91" t="n">
        <v>0</v>
      </c>
    </row>
    <row r="98" s="88" customFormat="true" ht="11.25" hidden="false" customHeight="true" outlineLevel="0" collapsed="false">
      <c r="A98" s="89" t="s">
        <v>416</v>
      </c>
      <c r="B98" s="85" t="s">
        <v>285</v>
      </c>
      <c r="C98" s="86" t="s">
        <v>417</v>
      </c>
      <c r="D98" s="90" t="s">
        <v>418</v>
      </c>
      <c r="E98" s="91" t="n">
        <v>2326541.5</v>
      </c>
      <c r="F98" s="91" t="n">
        <v>421378</v>
      </c>
    </row>
    <row r="99" s="88" customFormat="true" ht="13.5" hidden="false" customHeight="true" outlineLevel="0" collapsed="false">
      <c r="A99" s="84" t="s">
        <v>419</v>
      </c>
      <c r="B99" s="85" t="s">
        <v>285</v>
      </c>
      <c r="C99" s="86" t="s">
        <v>420</v>
      </c>
      <c r="D99" s="90"/>
      <c r="E99" s="91" t="n">
        <f aca="false">SUM(E101)</f>
        <v>343500</v>
      </c>
      <c r="F99" s="91" t="n">
        <f aca="false">SUM(F101)</f>
        <v>186003.77</v>
      </c>
    </row>
    <row r="100" s="88" customFormat="true" ht="33.75" hidden="false" customHeight="false" outlineLevel="0" collapsed="false">
      <c r="A100" s="89" t="s">
        <v>421</v>
      </c>
      <c r="B100" s="85" t="s">
        <v>285</v>
      </c>
      <c r="C100" s="86" t="s">
        <v>422</v>
      </c>
      <c r="D100" s="90"/>
      <c r="E100" s="91"/>
      <c r="F100" s="91"/>
    </row>
    <row r="101" s="88" customFormat="true" ht="11.25" hidden="false" customHeight="true" outlineLevel="0" collapsed="false">
      <c r="A101" s="89" t="s">
        <v>423</v>
      </c>
      <c r="B101" s="85" t="s">
        <v>285</v>
      </c>
      <c r="C101" s="86" t="s">
        <v>424</v>
      </c>
      <c r="D101" s="90" t="s">
        <v>425</v>
      </c>
      <c r="E101" s="91" t="n">
        <v>343500</v>
      </c>
      <c r="F101" s="92" t="n">
        <v>186003.77</v>
      </c>
    </row>
    <row r="102" s="88" customFormat="true" ht="13.5" hidden="false" customHeight="false" outlineLevel="0" collapsed="false">
      <c r="A102" s="89" t="s">
        <v>271</v>
      </c>
      <c r="B102" s="85" t="n">
        <v>210</v>
      </c>
      <c r="C102" s="86" t="s">
        <v>426</v>
      </c>
      <c r="D102" s="90"/>
      <c r="E102" s="92"/>
      <c r="F102" s="92"/>
    </row>
    <row r="103" s="88" customFormat="true" ht="15" hidden="false" customHeight="true" outlineLevel="0" collapsed="false">
      <c r="A103" s="84" t="s">
        <v>427</v>
      </c>
      <c r="B103" s="85" t="n">
        <v>450</v>
      </c>
      <c r="C103" s="86" t="s">
        <v>428</v>
      </c>
      <c r="D103" s="90"/>
      <c r="E103" s="91" t="n">
        <f aca="false">SUM(доходы!E14-расходы!E4)</f>
        <v>-730000</v>
      </c>
      <c r="F103" s="104" t="n">
        <f aca="false">SUM(доходы!O14-расходы!F4)</f>
        <v>-369446.9</v>
      </c>
    </row>
    <row r="104" s="77" customFormat="true" ht="12.75" hidden="false" customHeight="false" outlineLevel="0" collapsed="false">
      <c r="A104" s="69"/>
      <c r="B104" s="105"/>
      <c r="C104" s="106"/>
      <c r="D104" s="106"/>
      <c r="E104" s="70"/>
      <c r="F104" s="71"/>
    </row>
    <row r="105" customFormat="false" ht="12.75" hidden="false" customHeight="false" outlineLevel="0" collapsed="false">
      <c r="B105" s="107"/>
      <c r="C105" s="107"/>
      <c r="D105" s="107"/>
    </row>
    <row r="106" customFormat="false" ht="12.75" hidden="false" customHeight="false" outlineLevel="0" collapsed="false">
      <c r="C106" s="107"/>
      <c r="D106" s="107"/>
    </row>
    <row r="107" customFormat="false" ht="12.75" hidden="false" customHeight="false" outlineLevel="0" collapsed="false">
      <c r="C107" s="107"/>
      <c r="D107" s="107"/>
    </row>
    <row r="108" customFormat="false" ht="12.75" hidden="false" customHeight="false" outlineLevel="0" collapsed="false">
      <c r="C108" s="20"/>
      <c r="D108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61.14"/>
    <col collapsed="false" customWidth="true" hidden="false" outlineLevel="0" max="2" min="2" style="107" width="3.7"/>
    <col collapsed="false" customWidth="true" hidden="true" outlineLevel="0" max="3" min="3" style="107" width="6.28"/>
    <col collapsed="false" customWidth="true" hidden="false" outlineLevel="0" max="4" min="4" style="107" width="20.28"/>
    <col collapsed="false" customWidth="true" hidden="false" outlineLevel="0" max="5" min="5" style="107" width="21.84"/>
    <col collapsed="false" customWidth="true" hidden="false" outlineLevel="0" max="6" min="6" style="107" width="21.28"/>
    <col collapsed="false" customWidth="true" hidden="true" outlineLevel="0" max="7" min="7" style="107" width="11.56"/>
    <col collapsed="false" customWidth="false" hidden="true" outlineLevel="0" max="8" min="8" style="107" width="9.14"/>
    <col collapsed="false" customWidth="true" hidden="false" outlineLevel="0" max="9" min="9" style="107" width="0.13"/>
    <col collapsed="false" customWidth="false" hidden="true" outlineLevel="0" max="10" min="10" style="107" width="9.14"/>
    <col collapsed="false" customWidth="false" hidden="false" outlineLevel="0" max="257" min="11" style="107" width="9.14"/>
  </cols>
  <sheetData>
    <row r="1" customFormat="false" ht="15" hidden="false" customHeight="false" outlineLevel="0" collapsed="false">
      <c r="A1" s="108" t="s">
        <v>429</v>
      </c>
      <c r="B1" s="109"/>
      <c r="C1" s="109"/>
      <c r="D1" s="109"/>
      <c r="E1" s="109"/>
      <c r="F1" s="109"/>
      <c r="G1" s="0"/>
    </row>
    <row r="2" customFormat="false" ht="12.75" hidden="false" customHeight="false" outlineLevel="0" collapsed="false">
      <c r="A2" s="110"/>
      <c r="B2" s="111"/>
      <c r="C2" s="111"/>
      <c r="E2" s="112"/>
      <c r="F2" s="0"/>
      <c r="G2" s="0"/>
    </row>
    <row r="3" s="115" customFormat="true" ht="26.25" hidden="false" customHeight="true" outlineLevel="0" collapsed="false">
      <c r="A3" s="113" t="s">
        <v>18</v>
      </c>
      <c r="B3" s="27" t="s">
        <v>19</v>
      </c>
      <c r="C3" s="27" t="s">
        <v>20</v>
      </c>
      <c r="D3" s="28" t="s">
        <v>430</v>
      </c>
      <c r="E3" s="29" t="s">
        <v>22</v>
      </c>
      <c r="F3" s="26" t="s">
        <v>23</v>
      </c>
      <c r="G3" s="26"/>
      <c r="H3" s="114"/>
    </row>
    <row r="4" s="115" customFormat="true" ht="63" hidden="false" customHeight="false" outlineLevel="0" collapsed="false">
      <c r="A4" s="113"/>
      <c r="B4" s="27"/>
      <c r="C4" s="27"/>
      <c r="D4" s="28"/>
      <c r="E4" s="116" t="s">
        <v>24</v>
      </c>
      <c r="F4" s="116" t="s">
        <v>24</v>
      </c>
      <c r="G4" s="116" t="s">
        <v>26</v>
      </c>
    </row>
    <row r="5" s="115" customFormat="true" ht="12.75" hidden="false" customHeight="false" outlineLevel="0" collapsed="false">
      <c r="A5" s="117" t="n">
        <v>1</v>
      </c>
      <c r="B5" s="36" t="n">
        <v>2</v>
      </c>
      <c r="C5" s="36" t="s">
        <v>27</v>
      </c>
      <c r="D5" s="36" t="n">
        <v>3</v>
      </c>
      <c r="E5" s="37" t="n">
        <v>4</v>
      </c>
      <c r="F5" s="118" t="n">
        <v>5</v>
      </c>
      <c r="G5" s="118" t="n">
        <v>19</v>
      </c>
    </row>
    <row r="6" s="115" customFormat="true" ht="11.25" hidden="false" customHeight="true" outlineLevel="0" collapsed="false">
      <c r="A6" s="119" t="s">
        <v>431</v>
      </c>
      <c r="B6" s="66" t="n">
        <v>500</v>
      </c>
      <c r="C6" s="67" t="n">
        <v>10</v>
      </c>
      <c r="D6" s="67" t="s">
        <v>432</v>
      </c>
      <c r="E6" s="120"/>
      <c r="F6" s="120"/>
      <c r="G6" s="68"/>
    </row>
    <row r="7" s="115" customFormat="true" ht="13.5" hidden="false" customHeight="true" outlineLevel="0" collapsed="false">
      <c r="A7" s="119" t="s">
        <v>433</v>
      </c>
      <c r="B7" s="66" t="n">
        <v>520</v>
      </c>
      <c r="C7" s="67" t="n">
        <v>20</v>
      </c>
      <c r="D7" s="67" t="s">
        <v>434</v>
      </c>
      <c r="E7" s="121" t="n">
        <f aca="false">SUM(E24)</f>
        <v>730000</v>
      </c>
      <c r="F7" s="121" t="n">
        <f aca="false">SUM(F24)</f>
        <v>369446.9</v>
      </c>
      <c r="G7" s="68"/>
    </row>
    <row r="8" s="115" customFormat="true" ht="13.5" hidden="false" customHeight="true" outlineLevel="0" collapsed="false">
      <c r="A8" s="119" t="s">
        <v>435</v>
      </c>
      <c r="B8" s="66" t="n">
        <v>520</v>
      </c>
      <c r="C8" s="67" t="n">
        <v>180</v>
      </c>
      <c r="D8" s="67" t="s">
        <v>436</v>
      </c>
      <c r="E8" s="120"/>
      <c r="F8" s="120"/>
      <c r="G8" s="68"/>
    </row>
    <row r="9" s="115" customFormat="true" ht="19.5" hidden="false" customHeight="true" outlineLevel="0" collapsed="false">
      <c r="A9" s="119" t="s">
        <v>437</v>
      </c>
      <c r="B9" s="66" t="n">
        <v>520</v>
      </c>
      <c r="C9" s="67" t="n">
        <v>190</v>
      </c>
      <c r="D9" s="67" t="s">
        <v>438</v>
      </c>
      <c r="E9" s="120"/>
      <c r="F9" s="120"/>
      <c r="G9" s="68"/>
    </row>
    <row r="10" s="115" customFormat="true" ht="21" hidden="false" customHeight="true" outlineLevel="0" collapsed="false">
      <c r="A10" s="119" t="s">
        <v>439</v>
      </c>
      <c r="B10" s="66" t="n">
        <v>520</v>
      </c>
      <c r="C10" s="67" t="n">
        <v>235</v>
      </c>
      <c r="D10" s="67" t="s">
        <v>440</v>
      </c>
      <c r="E10" s="120"/>
      <c r="F10" s="120"/>
      <c r="G10" s="68"/>
    </row>
    <row r="11" s="115" customFormat="true" ht="22.5" hidden="false" customHeight="true" outlineLevel="0" collapsed="false">
      <c r="A11" s="119" t="s">
        <v>441</v>
      </c>
      <c r="B11" s="66" t="n">
        <v>520</v>
      </c>
      <c r="C11" s="67" t="n">
        <v>295</v>
      </c>
      <c r="D11" s="67" t="s">
        <v>442</v>
      </c>
      <c r="E11" s="120"/>
      <c r="F11" s="120"/>
      <c r="G11" s="68"/>
    </row>
    <row r="12" s="115" customFormat="true" ht="21.75" hidden="false" customHeight="true" outlineLevel="0" collapsed="false">
      <c r="A12" s="119" t="s">
        <v>443</v>
      </c>
      <c r="B12" s="66" t="n">
        <v>520</v>
      </c>
      <c r="C12" s="67" t="n">
        <v>345</v>
      </c>
      <c r="D12" s="67" t="s">
        <v>444</v>
      </c>
      <c r="E12" s="120"/>
      <c r="F12" s="120"/>
      <c r="G12" s="68"/>
    </row>
    <row r="13" s="115" customFormat="true" ht="19.5" hidden="false" customHeight="true" outlineLevel="0" collapsed="false">
      <c r="A13" s="119" t="s">
        <v>445</v>
      </c>
      <c r="B13" s="66" t="n">
        <v>520</v>
      </c>
      <c r="C13" s="67" t="n">
        <v>410</v>
      </c>
      <c r="D13" s="67" t="s">
        <v>446</v>
      </c>
      <c r="E13" s="120"/>
      <c r="F13" s="120"/>
      <c r="G13" s="68"/>
    </row>
    <row r="14" s="115" customFormat="true" ht="22.5" hidden="false" customHeight="true" outlineLevel="0" collapsed="false">
      <c r="A14" s="119" t="s">
        <v>447</v>
      </c>
      <c r="B14" s="66" t="n">
        <v>520</v>
      </c>
      <c r="C14" s="67" t="n">
        <v>420</v>
      </c>
      <c r="D14" s="67" t="s">
        <v>448</v>
      </c>
      <c r="E14" s="120"/>
      <c r="F14" s="120"/>
      <c r="G14" s="68"/>
    </row>
    <row r="15" s="115" customFormat="true" ht="35.25" hidden="false" customHeight="true" outlineLevel="0" collapsed="false">
      <c r="A15" s="119" t="s">
        <v>449</v>
      </c>
      <c r="B15" s="66" t="n">
        <v>520</v>
      </c>
      <c r="C15" s="67" t="n">
        <v>465</v>
      </c>
      <c r="D15" s="67" t="s">
        <v>450</v>
      </c>
      <c r="E15" s="120"/>
      <c r="F15" s="120"/>
      <c r="G15" s="68"/>
    </row>
    <row r="16" s="115" customFormat="true" ht="22.5" hidden="false" customHeight="true" outlineLevel="0" collapsed="false">
      <c r="A16" s="119" t="s">
        <v>451</v>
      </c>
      <c r="B16" s="67" t="n">
        <v>520</v>
      </c>
      <c r="C16" s="67" t="n">
        <v>515</v>
      </c>
      <c r="D16" s="122" t="s">
        <v>452</v>
      </c>
      <c r="E16" s="120"/>
      <c r="F16" s="120"/>
      <c r="G16" s="68"/>
    </row>
    <row r="17" s="115" customFormat="true" ht="22.5" hidden="false" customHeight="true" outlineLevel="0" collapsed="false">
      <c r="A17" s="119" t="s">
        <v>453</v>
      </c>
      <c r="B17" s="67" t="n">
        <v>520</v>
      </c>
      <c r="C17" s="67" t="n">
        <v>525</v>
      </c>
      <c r="D17" s="122" t="s">
        <v>454</v>
      </c>
      <c r="E17" s="120"/>
      <c r="F17" s="120"/>
      <c r="G17" s="68"/>
    </row>
    <row r="18" s="115" customFormat="true" ht="31.5" hidden="false" customHeight="true" outlineLevel="0" collapsed="false">
      <c r="A18" s="119" t="s">
        <v>455</v>
      </c>
      <c r="B18" s="67" t="n">
        <v>520</v>
      </c>
      <c r="C18" s="67" t="n">
        <v>575</v>
      </c>
      <c r="D18" s="122" t="s">
        <v>456</v>
      </c>
      <c r="E18" s="120"/>
      <c r="F18" s="120"/>
      <c r="G18" s="68"/>
    </row>
    <row r="19" s="115" customFormat="true" ht="12.75" hidden="false" customHeight="true" outlineLevel="0" collapsed="false">
      <c r="A19" s="119" t="s">
        <v>457</v>
      </c>
      <c r="B19" s="67" t="n">
        <v>520</v>
      </c>
      <c r="C19" s="67" t="n">
        <v>1260</v>
      </c>
      <c r="D19" s="122" t="s">
        <v>458</v>
      </c>
      <c r="E19" s="120"/>
      <c r="F19" s="120"/>
      <c r="G19" s="68"/>
    </row>
    <row r="20" s="115" customFormat="true" ht="21" hidden="false" customHeight="true" outlineLevel="0" collapsed="false">
      <c r="A20" s="119" t="s">
        <v>459</v>
      </c>
      <c r="B20" s="67" t="n">
        <v>520</v>
      </c>
      <c r="C20" s="67" t="n">
        <v>1660</v>
      </c>
      <c r="D20" s="122" t="s">
        <v>460</v>
      </c>
      <c r="E20" s="120"/>
      <c r="F20" s="120"/>
      <c r="G20" s="68"/>
    </row>
    <row r="21" s="115" customFormat="true" ht="22.5" hidden="false" customHeight="true" outlineLevel="0" collapsed="false">
      <c r="A21" s="119" t="s">
        <v>461</v>
      </c>
      <c r="B21" s="67" t="n">
        <v>520</v>
      </c>
      <c r="C21" s="67" t="n">
        <v>1795</v>
      </c>
      <c r="D21" s="122" t="s">
        <v>462</v>
      </c>
      <c r="E21" s="120"/>
      <c r="F21" s="120"/>
      <c r="G21" s="68"/>
    </row>
    <row r="22" s="115" customFormat="true" ht="26.25" hidden="false" customHeight="true" outlineLevel="0" collapsed="false">
      <c r="A22" s="119" t="s">
        <v>463</v>
      </c>
      <c r="B22" s="67" t="n">
        <v>520</v>
      </c>
      <c r="C22" s="67" t="n">
        <v>1860</v>
      </c>
      <c r="D22" s="122" t="s">
        <v>464</v>
      </c>
      <c r="E22" s="120"/>
      <c r="F22" s="120"/>
      <c r="G22" s="68"/>
    </row>
    <row r="23" s="115" customFormat="true" ht="35.25" hidden="false" customHeight="true" outlineLevel="0" collapsed="false">
      <c r="A23" s="119" t="s">
        <v>465</v>
      </c>
      <c r="B23" s="67" t="n">
        <v>520</v>
      </c>
      <c r="C23" s="67" t="n">
        <v>1905</v>
      </c>
      <c r="D23" s="122" t="s">
        <v>466</v>
      </c>
      <c r="E23" s="120"/>
      <c r="F23" s="120"/>
      <c r="G23" s="68"/>
    </row>
    <row r="24" s="115" customFormat="true" ht="13.5" hidden="false" customHeight="true" outlineLevel="0" collapsed="false">
      <c r="A24" s="119" t="s">
        <v>467</v>
      </c>
      <c r="B24" s="67" t="n">
        <v>700</v>
      </c>
      <c r="C24" s="67" t="n">
        <v>2840</v>
      </c>
      <c r="D24" s="122" t="s">
        <v>468</v>
      </c>
      <c r="E24" s="121" t="n">
        <f aca="false">SUM(E34+E29)</f>
        <v>730000</v>
      </c>
      <c r="F24" s="121" t="n">
        <f aca="false">SUM(F34+F29)</f>
        <v>369446.9</v>
      </c>
      <c r="G24" s="68"/>
    </row>
    <row r="25" s="115" customFormat="true" ht="10.5" hidden="false" customHeight="true" outlineLevel="0" collapsed="false">
      <c r="A25" s="119" t="s">
        <v>469</v>
      </c>
      <c r="B25" s="67" t="n">
        <v>700</v>
      </c>
      <c r="C25" s="67" t="n">
        <v>2850</v>
      </c>
      <c r="D25" s="122" t="s">
        <v>470</v>
      </c>
      <c r="E25" s="120"/>
      <c r="F25" s="120"/>
      <c r="G25" s="68"/>
    </row>
    <row r="26" s="115" customFormat="true" ht="12" hidden="false" customHeight="true" outlineLevel="0" collapsed="false">
      <c r="A26" s="119" t="s">
        <v>471</v>
      </c>
      <c r="B26" s="67" t="n">
        <v>710</v>
      </c>
      <c r="C26" s="67" t="n">
        <v>3075</v>
      </c>
      <c r="D26" s="122" t="s">
        <v>472</v>
      </c>
      <c r="E26" s="120"/>
      <c r="F26" s="120"/>
      <c r="G26" s="68"/>
    </row>
    <row r="27" s="115" customFormat="true" ht="12.75" hidden="false" customHeight="true" outlineLevel="0" collapsed="false">
      <c r="A27" s="119" t="s">
        <v>473</v>
      </c>
      <c r="B27" s="67" t="n">
        <v>710</v>
      </c>
      <c r="C27" s="67" t="n">
        <v>3080</v>
      </c>
      <c r="D27" s="122" t="s">
        <v>474</v>
      </c>
      <c r="E27" s="120"/>
      <c r="F27" s="120"/>
      <c r="G27" s="68"/>
    </row>
    <row r="28" s="115" customFormat="true" ht="20.25" hidden="false" customHeight="true" outlineLevel="0" collapsed="false">
      <c r="A28" s="119" t="s">
        <v>475</v>
      </c>
      <c r="B28" s="67" t="n">
        <v>710</v>
      </c>
      <c r="C28" s="67" t="n">
        <v>3130</v>
      </c>
      <c r="D28" s="122" t="s">
        <v>476</v>
      </c>
      <c r="E28" s="120"/>
      <c r="F28" s="120"/>
      <c r="G28" s="68"/>
    </row>
    <row r="29" s="115" customFormat="true" ht="21" hidden="false" customHeight="true" outlineLevel="0" collapsed="false">
      <c r="A29" s="119" t="s">
        <v>477</v>
      </c>
      <c r="B29" s="67" t="n">
        <v>710</v>
      </c>
      <c r="C29" s="67" t="n">
        <v>3225</v>
      </c>
      <c r="D29" s="122" t="s">
        <v>478</v>
      </c>
      <c r="E29" s="121" t="n">
        <f aca="false">SUM(-доходы!E14)</f>
        <v>-11204333.51</v>
      </c>
      <c r="F29" s="121" t="n">
        <f aca="false">SUM(-доходы!O14)</f>
        <v>-4295370.59</v>
      </c>
      <c r="G29" s="68"/>
    </row>
    <row r="30" s="115" customFormat="true" ht="12" hidden="false" customHeight="true" outlineLevel="0" collapsed="false">
      <c r="A30" s="119" t="s">
        <v>479</v>
      </c>
      <c r="B30" s="67" t="n">
        <v>700</v>
      </c>
      <c r="C30" s="67" t="n">
        <v>3230</v>
      </c>
      <c r="D30" s="122" t="s">
        <v>480</v>
      </c>
      <c r="E30" s="120"/>
      <c r="F30" s="120"/>
      <c r="G30" s="68"/>
    </row>
    <row r="31" s="115" customFormat="true" ht="11.25" hidden="false" customHeight="true" outlineLevel="0" collapsed="false">
      <c r="A31" s="119" t="s">
        <v>481</v>
      </c>
      <c r="B31" s="67" t="n">
        <v>720</v>
      </c>
      <c r="C31" s="67" t="n">
        <v>3410</v>
      </c>
      <c r="D31" s="122" t="s">
        <v>482</v>
      </c>
      <c r="E31" s="120"/>
      <c r="F31" s="120"/>
      <c r="G31" s="68"/>
    </row>
    <row r="32" s="115" customFormat="true" ht="12" hidden="false" customHeight="true" outlineLevel="0" collapsed="false">
      <c r="A32" s="119" t="s">
        <v>483</v>
      </c>
      <c r="B32" s="67" t="n">
        <v>720</v>
      </c>
      <c r="C32" s="67" t="n">
        <v>3420</v>
      </c>
      <c r="D32" s="122" t="s">
        <v>484</v>
      </c>
      <c r="E32" s="120"/>
      <c r="F32" s="120"/>
      <c r="G32" s="68"/>
    </row>
    <row r="33" s="115" customFormat="true" ht="21" hidden="false" customHeight="true" outlineLevel="0" collapsed="false">
      <c r="A33" s="119" t="s">
        <v>485</v>
      </c>
      <c r="B33" s="67" t="n">
        <v>720</v>
      </c>
      <c r="C33" s="67" t="n">
        <v>3470</v>
      </c>
      <c r="D33" s="122" t="s">
        <v>486</v>
      </c>
      <c r="E33" s="120"/>
      <c r="F33" s="120"/>
      <c r="G33" s="68"/>
    </row>
    <row r="34" s="115" customFormat="true" ht="13.5" hidden="false" customHeight="true" outlineLevel="0" collapsed="false">
      <c r="A34" s="119" t="s">
        <v>487</v>
      </c>
      <c r="B34" s="67" t="n">
        <v>720</v>
      </c>
      <c r="C34" s="67" t="n">
        <v>3570</v>
      </c>
      <c r="D34" s="122" t="s">
        <v>488</v>
      </c>
      <c r="E34" s="121" t="n">
        <f aca="false">SUM(расходы!E4)</f>
        <v>11934333.51</v>
      </c>
      <c r="F34" s="121" t="n">
        <f aca="false">SUM(расходы!F4)</f>
        <v>4664817.49</v>
      </c>
      <c r="G34" s="68"/>
    </row>
    <row r="35" s="115" customFormat="true" ht="9.75" hidden="false" customHeight="true" outlineLevel="0" collapsed="false">
      <c r="A35" s="119" t="s">
        <v>271</v>
      </c>
      <c r="B35" s="67" t="n">
        <v>750</v>
      </c>
      <c r="C35" s="67" t="n">
        <v>3590</v>
      </c>
      <c r="D35" s="122" t="s">
        <v>489</v>
      </c>
      <c r="E35" s="120"/>
      <c r="F35" s="120"/>
      <c r="G35" s="68"/>
    </row>
    <row r="36" s="115" customFormat="true" ht="10.5" hidden="false" customHeight="true" outlineLevel="0" collapsed="false">
      <c r="A36" s="119" t="s">
        <v>490</v>
      </c>
      <c r="B36" s="67" t="n">
        <v>751</v>
      </c>
      <c r="C36" s="67" t="n">
        <v>3600</v>
      </c>
      <c r="D36" s="122" t="s">
        <v>491</v>
      </c>
      <c r="E36" s="120"/>
      <c r="F36" s="120"/>
      <c r="G36" s="68"/>
    </row>
    <row r="37" s="115" customFormat="true" ht="20.25" hidden="false" customHeight="true" outlineLevel="0" collapsed="false">
      <c r="A37" s="119" t="s">
        <v>492</v>
      </c>
      <c r="B37" s="67" t="n">
        <v>753</v>
      </c>
      <c r="C37" s="67" t="n">
        <v>3612</v>
      </c>
      <c r="D37" s="122" t="s">
        <v>493</v>
      </c>
      <c r="E37" s="120"/>
      <c r="F37" s="120"/>
      <c r="G37" s="68"/>
    </row>
    <row r="38" s="115" customFormat="true" ht="11.25" hidden="false" customHeight="true" outlineLevel="0" collapsed="false">
      <c r="A38" s="119" t="s">
        <v>494</v>
      </c>
      <c r="B38" s="67" t="n">
        <v>755</v>
      </c>
      <c r="C38" s="67" t="n">
        <v>3616</v>
      </c>
      <c r="D38" s="122" t="s">
        <v>495</v>
      </c>
      <c r="E38" s="120"/>
      <c r="F38" s="120"/>
      <c r="G38" s="68"/>
    </row>
    <row r="39" s="115" customFormat="true" ht="9.75" hidden="false" customHeight="true" outlineLevel="0" collapsed="false">
      <c r="A39" s="119" t="s">
        <v>496</v>
      </c>
      <c r="B39" s="67" t="n">
        <v>756</v>
      </c>
      <c r="C39" s="67" t="n">
        <v>3618</v>
      </c>
      <c r="D39" s="122" t="s">
        <v>497</v>
      </c>
      <c r="E39" s="120"/>
      <c r="F39" s="120"/>
      <c r="G39" s="68"/>
    </row>
    <row r="40" s="115" customFormat="true" ht="12.75" hidden="false" customHeight="false" outlineLevel="0" collapsed="false">
      <c r="A40" s="123"/>
      <c r="B40" s="25"/>
      <c r="C40" s="25"/>
      <c r="D40" s="25"/>
      <c r="E40" s="70"/>
      <c r="F40" s="71"/>
      <c r="G40" s="71"/>
    </row>
    <row r="41" s="115" customFormat="true" ht="12.75" hidden="false" customHeight="false" outlineLevel="0" collapsed="false">
      <c r="A41" s="124"/>
      <c r="B41" s="125"/>
      <c r="C41" s="125"/>
      <c r="D41" s="126"/>
      <c r="E41" s="127"/>
      <c r="F41" s="77"/>
      <c r="G41" s="77"/>
    </row>
    <row r="42" customFormat="false" ht="12.75" hidden="false" customHeight="true" outlineLevel="0" collapsed="false">
      <c r="A42" s="128" t="s">
        <v>498</v>
      </c>
      <c r="B42" s="128"/>
      <c r="C42" s="128"/>
      <c r="D42" s="128"/>
      <c r="E42" s="129"/>
      <c r="F42" s="0"/>
      <c r="G42" s="0"/>
    </row>
    <row r="43" customFormat="false" ht="12.75" hidden="false" customHeight="false" outlineLevel="0" collapsed="false">
      <c r="A43" s="10"/>
      <c r="B43" s="11"/>
      <c r="C43" s="11"/>
      <c r="D43" s="130"/>
      <c r="E43" s="130"/>
      <c r="F43" s="0"/>
      <c r="G43" s="0"/>
    </row>
    <row r="44" customFormat="false" ht="12.75" hidden="false" customHeight="true" outlineLevel="0" collapsed="false">
      <c r="A44" s="128" t="s">
        <v>499</v>
      </c>
      <c r="B44" s="128"/>
      <c r="C44" s="128"/>
      <c r="D44" s="128"/>
      <c r="E44" s="130"/>
      <c r="F44" s="0"/>
      <c r="G44" s="0"/>
    </row>
    <row r="45" customFormat="false" ht="12.75" hidden="false" customHeight="false" outlineLevel="0" collapsed="false">
      <c r="A45" s="10"/>
      <c r="B45" s="11"/>
      <c r="C45" s="11"/>
      <c r="D45" s="130"/>
      <c r="E45" s="131"/>
    </row>
    <row r="46" customFormat="false" ht="12.75" hidden="false" customHeight="false" outlineLevel="0" collapsed="false">
      <c r="E46" s="132"/>
    </row>
    <row r="47" customFormat="false" ht="12.75" hidden="false" customHeight="false" outlineLevel="0" collapsed="false">
      <c r="A47" s="133" t="s">
        <v>500</v>
      </c>
      <c r="E47" s="132"/>
      <c r="F47" s="134"/>
    </row>
    <row r="48" customFormat="false" ht="12.75" hidden="false" customHeight="false" outlineLevel="0" collapsed="false">
      <c r="A48" s="135"/>
      <c r="E48" s="125"/>
      <c r="F48" s="134"/>
    </row>
    <row r="49" customFormat="false" ht="12.75" hidden="false" customHeight="false" outlineLevel="0" collapsed="false">
      <c r="A49" s="136" t="s">
        <v>501</v>
      </c>
      <c r="E49" s="137"/>
    </row>
    <row r="50" customFormat="false" ht="12.75" hidden="false" customHeight="false" outlineLevel="0" collapsed="false">
      <c r="A50" s="135"/>
      <c r="E50" s="137"/>
    </row>
    <row r="51" customFormat="false" ht="12.75" hidden="false" customHeight="false" outlineLevel="0" collapsed="false">
      <c r="A51" s="136" t="s">
        <v>502</v>
      </c>
    </row>
    <row r="55" customFormat="false" ht="12.75" hidden="false" customHeight="false" outlineLevel="0" collapsed="false">
      <c r="A55" s="138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10T12:47:26Z</cp:lastPrinted>
  <dcterms:modified xsi:type="dcterms:W3CDTF">2023-07-17T07:04:35Z</dcterms:modified>
  <cp:revision>0</cp:revision>
  <dc:subject/>
  <dc:title/>
</cp:coreProperties>
</file>