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S$161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Q$6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T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74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08 07140 01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Задолженность и перерасчеты по отмененным налогам,сборам и иным платежам</t>
  </si>
  <si>
    <t xml:space="preserve">000 1 09 00000 00 0000 000</t>
  </si>
  <si>
    <t xml:space="preserve">Налог на имущество</t>
  </si>
  <si>
    <t xml:space="preserve">000 1 09 04000 00 0000 110</t>
  </si>
  <si>
    <t xml:space="preserve">Земельный налог(по обязательствам,возникшим до 1 января 2006 года)</t>
  </si>
  <si>
    <t xml:space="preserve">000 1 09 04050 00 0000 110</t>
  </si>
  <si>
    <t xml:space="preserve">Земельный налог(по обязательствам,возникшим до 1 января 2006 года),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(РАБОТ) И КОМПЕНСАЦИИ ЗАТРАТ ГОСУДАРСТВА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от продажи земельных участков,государственная собственность на которые не разграничена</t>
  </si>
  <si>
    <t xml:space="preserve">000 1 14 06010 00 0000 430</t>
  </si>
  <si>
    <t xml:space="preserve"> Доходы от продажи земельных участков,государственная собственность на которые не разграничена и которые  расположены  в 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0 02 0000 140 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1 2 02 01001 1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01001 10 0000 151</t>
  </si>
  <si>
    <t xml:space="preserve">Субсидии бюджетам на обеспечение жильем молодых семей</t>
  </si>
  <si>
    <t xml:space="preserve">4 2 02 01001 10 0000 151</t>
  </si>
  <si>
    <t xml:space="preserve">Субсидии бюджетам муниципальных районов на обеспечение жильем молодых семей</t>
  </si>
  <si>
    <t xml:space="preserve">5 2 02 01001 10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01001 1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0100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01001 1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01001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01001 10 0000 151</t>
  </si>
  <si>
    <t xml:space="preserve">Прочие субсидии</t>
  </si>
  <si>
    <t xml:space="preserve">11 2 02 01001 10 0000 151</t>
  </si>
  <si>
    <t xml:space="preserve">Прочие субсидии бюджетам муниципальных районов</t>
  </si>
  <si>
    <t xml:space="preserve">12 2 02 01001 10 0000 151</t>
  </si>
  <si>
    <t xml:space="preserve">Прочие субсидии бюджетам поселений</t>
  </si>
  <si>
    <t xml:space="preserve">13 2 02 01001 10 0000 151</t>
  </si>
  <si>
    <t xml:space="preserve">Субвенции бюджетам субъектов Российской Федерации и муниципальных образований</t>
  </si>
  <si>
    <t xml:space="preserve">14 2 02 01001 10 0000 151</t>
  </si>
  <si>
    <t xml:space="preserve">Субвенции бюджетам на государственную регистрацию актов гражданского состояния</t>
  </si>
  <si>
    <t xml:space="preserve">15 2 02 01001 1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01001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01001 1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01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01001 10 0000 151</t>
  </si>
  <si>
    <t xml:space="preserve">Дотации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 ской Федерации и органов местного самоуправления</t>
  </si>
  <si>
    <t xml:space="preserve">000 2 02 01009 0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000 2 02 03000 10 0000 151</t>
  </si>
  <si>
    <t xml:space="preserve">000 2 02 03015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Межбюджетные трансферты , передаваемые бюджетам на комплектование книжных фондов библиотек муниципальных образований</t>
  </si>
  <si>
    <t xml:space="preserve">000 0 02 04025 00 0000 151</t>
  </si>
  <si>
    <t xml:space="preserve">000 2 02 04025 10 0000 151</t>
  </si>
  <si>
    <t xml:space="preserve">Прочие межбюджетные трансферты, передаваемые бюджетам поселений</t>
  </si>
  <si>
    <t xml:space="preserve">000 2 02 04999 00 0000 151</t>
  </si>
  <si>
    <t xml:space="preserve">000 2 02 04999 10 0000 151</t>
  </si>
  <si>
    <t xml:space="preserve">Иитого внутренних оборотов</t>
  </si>
  <si>
    <t xml:space="preserve">20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71 0102 0000000 000 000</t>
  </si>
  <si>
    <t xml:space="preserve">Расходы</t>
  </si>
  <si>
    <t xml:space="preserve">871 0102 8110011 121 200</t>
  </si>
  <si>
    <t xml:space="preserve">Оплата труда и начисления на выплаты по оплате труда</t>
  </si>
  <si>
    <t xml:space="preserve">871 0102 8110011 121 210</t>
  </si>
  <si>
    <t xml:space="preserve">Заработная плата</t>
  </si>
  <si>
    <t xml:space="preserve">871 0102 8110011 121 211</t>
  </si>
  <si>
    <t xml:space="preserve">Начисления на выплаты по оплате труда</t>
  </si>
  <si>
    <t xml:space="preserve">871 0102 8110011 121 213</t>
  </si>
  <si>
    <t xml:space="preserve">Расходы на исполнение судебных актов</t>
  </si>
  <si>
    <t xml:space="preserve">200</t>
  </si>
  <si>
    <t xml:space="preserve">872 0102 0920308 831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871 0104 8320000 000 000 </t>
  </si>
  <si>
    <t xml:space="preserve">871 0104 8320000 000 200 </t>
  </si>
  <si>
    <t xml:space="preserve">871 0104 8320000 121 211 </t>
  </si>
  <si>
    <t xml:space="preserve">870 0104 8320000 121 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10000 000 000 </t>
  </si>
  <si>
    <t xml:space="preserve">871 0104 8310011 000 200</t>
  </si>
  <si>
    <t xml:space="preserve">871 0104 8310011 121 210</t>
  </si>
  <si>
    <t xml:space="preserve">871 0104 8310011 121 211</t>
  </si>
  <si>
    <t xml:space="preserve">Прочие выплаты</t>
  </si>
  <si>
    <t xml:space="preserve">871 0104 8310011 122 212</t>
  </si>
  <si>
    <t xml:space="preserve">871 0104 8310011 121 213</t>
  </si>
  <si>
    <t xml:space="preserve">Оплата работ, услуг</t>
  </si>
  <si>
    <t xml:space="preserve">871 0104 8310019 242 220</t>
  </si>
  <si>
    <t xml:space="preserve">Услуги связи</t>
  </si>
  <si>
    <t xml:space="preserve">871 0104 8310019 242 221</t>
  </si>
  <si>
    <t xml:space="preserve">Прочие работы, услуги</t>
  </si>
  <si>
    <t xml:space="preserve">871 0104 8310019 242 226</t>
  </si>
  <si>
    <t xml:space="preserve">Оплата работ,услуг </t>
  </si>
  <si>
    <t xml:space="preserve">871 0104 8310019 244 220</t>
  </si>
  <si>
    <t xml:space="preserve">Коммунальные услуги</t>
  </si>
  <si>
    <t xml:space="preserve">871 0104 8310019 244 223</t>
  </si>
  <si>
    <t xml:space="preserve">Работы, услуги по содержанию имущества</t>
  </si>
  <si>
    <t xml:space="preserve">871 0104 8310019 244 225</t>
  </si>
  <si>
    <t xml:space="preserve">871 0104 8310019 244 226</t>
  </si>
  <si>
    <t xml:space="preserve">Прочие расходы</t>
  </si>
  <si>
    <t xml:space="preserve">871 0104 8310019 851 290</t>
  </si>
  <si>
    <t xml:space="preserve">871 0104 8310019 852 290</t>
  </si>
  <si>
    <t xml:space="preserve">Поступление нефинансовых активов</t>
  </si>
  <si>
    <t xml:space="preserve">871 0104 8310019 244 300</t>
  </si>
  <si>
    <t xml:space="preserve">Увеличение стоимости основных средств</t>
  </si>
  <si>
    <t xml:space="preserve">871 0104 8310019 244 310</t>
  </si>
  <si>
    <t xml:space="preserve">Увеличение стоимости материальных запасов</t>
  </si>
  <si>
    <t xml:space="preserve">871 0104 8310019 244 340</t>
  </si>
  <si>
    <t xml:space="preserve">871 0104 8312794 540 251</t>
  </si>
  <si>
    <t xml:space="preserve">Межбюджетные субсидии</t>
  </si>
  <si>
    <t xml:space="preserve">871 0104 8312793 521 251</t>
  </si>
  <si>
    <t xml:space="preserve">Резервные фонды</t>
  </si>
  <si>
    <t xml:space="preserve">871 0111 8322791 870 000</t>
  </si>
  <si>
    <t xml:space="preserve">871 0111 8322791 870 200</t>
  </si>
  <si>
    <t xml:space="preserve">871 0111 8322791 870 290</t>
  </si>
  <si>
    <t xml:space="preserve">Мобилизационная и вневойсковая подготовка</t>
  </si>
  <si>
    <t xml:space="preserve">871 0203 9995118 000 000</t>
  </si>
  <si>
    <t xml:space="preserve">871 0203 9995118 000 200</t>
  </si>
  <si>
    <t xml:space="preserve">871 0203 9995118 121 210</t>
  </si>
  <si>
    <t xml:space="preserve">871 0203 9995118 121 211</t>
  </si>
  <si>
    <t xml:space="preserve">871 0203 9995118 121213</t>
  </si>
  <si>
    <t xml:space="preserve">871 0203 9995118 242 220</t>
  </si>
  <si>
    <t xml:space="preserve">871 0203 9995118 242 221</t>
  </si>
  <si>
    <t xml:space="preserve">871 0203 9995118 244 220</t>
  </si>
  <si>
    <t xml:space="preserve">Транспортные услуги</t>
  </si>
  <si>
    <t xml:space="preserve">871 0203 9995118 244 222</t>
  </si>
  <si>
    <t xml:space="preserve">871 0203 9995118 244 300</t>
  </si>
  <si>
    <t xml:space="preserve">871 0203 9995118 244 310</t>
  </si>
  <si>
    <t xml:space="preserve">871 0203 9995118 244 340</t>
  </si>
  <si>
    <t xml:space="preserve">Национальная экономика</t>
  </si>
  <si>
    <t xml:space="preserve">871  0400 0000000 000 000</t>
  </si>
  <si>
    <t xml:space="preserve">Дорожное хозяйство</t>
  </si>
  <si>
    <t xml:space="preserve">871  0409 0000000 000 000</t>
  </si>
  <si>
    <t xml:space="preserve">ремонт автомобильных дорог общего пользования местного значения</t>
  </si>
  <si>
    <t xml:space="preserve">871  0409 3150207 000 000</t>
  </si>
  <si>
    <t xml:space="preserve">Закупка товаров,работ,услуг в целях капитального ремонта</t>
  </si>
  <si>
    <t xml:space="preserve">871  0409 3150207 243 225</t>
  </si>
  <si>
    <t xml:space="preserve">Жилищно-коммунальное хозяйство</t>
  </si>
  <si>
    <t xml:space="preserve">871 0500 0000000 000 000</t>
  </si>
  <si>
    <t xml:space="preserve">871 0501 0000000 000 000</t>
  </si>
  <si>
    <t xml:space="preserve">Взносы на капитальный ремонт</t>
  </si>
  <si>
    <t xml:space="preserve">871 0501 0732786 630 242</t>
  </si>
  <si>
    <t xml:space="preserve">Комунальное хозяйство</t>
  </si>
  <si>
    <t xml:space="preserve">871 0502 0000000 000 000</t>
  </si>
  <si>
    <t xml:space="preserve">Коммунальное хозяйство</t>
  </si>
  <si>
    <t xml:space="preserve">871 0502 0722734 244 000</t>
  </si>
  <si>
    <t xml:space="preserve">Работы,услуги по содержанию имущества</t>
  </si>
  <si>
    <t xml:space="preserve">871 0502 0722734 244 225</t>
  </si>
  <si>
    <t xml:space="preserve">871 0502 0722734 244 226</t>
  </si>
  <si>
    <t xml:space="preserve">871 0502 0722734 244 310</t>
  </si>
  <si>
    <t xml:space="preserve">871 0502 0722734 244 340</t>
  </si>
  <si>
    <t xml:space="preserve">"Народный бюджет"</t>
  </si>
  <si>
    <t xml:space="preserve">Региональная целевая программа</t>
  </si>
  <si>
    <t xml:space="preserve">871 0502 0710000 000 000</t>
  </si>
  <si>
    <t xml:space="preserve">Долгосрочная целевая программа"Газификация населенных пунктов" (область)</t>
  </si>
  <si>
    <t xml:space="preserve">871 0502 0718032 000 000</t>
  </si>
  <si>
    <t xml:space="preserve">871 0502 0718032 244 226</t>
  </si>
  <si>
    <t xml:space="preserve">871 0502 0718032 244 310</t>
  </si>
  <si>
    <t xml:space="preserve">Долгосрочная целевая программа "Газификация населенных пунктов" (муниципальное образование)</t>
  </si>
  <si>
    <t xml:space="preserve">871 0502 0712732 000 000</t>
  </si>
  <si>
    <t xml:space="preserve">871 0502 0712732 244 226</t>
  </si>
  <si>
    <t xml:space="preserve">871 0502 0712732 244 310</t>
  </si>
  <si>
    <t xml:space="preserve">Благоустройство</t>
  </si>
  <si>
    <t xml:space="preserve">871 0503 0000000 000 000</t>
  </si>
  <si>
    <t xml:space="preserve">Прочие мероприятия по благоустройству городских округов и поселений</t>
  </si>
  <si>
    <t xml:space="preserve">871 0503 0752742 244 220</t>
  </si>
  <si>
    <t xml:space="preserve">Прочая закупка товаров,работ услуг для государственных(муниципальных)нужд</t>
  </si>
  <si>
    <t xml:space="preserve">871 0503 0752742 244 223</t>
  </si>
  <si>
    <t xml:space="preserve">Охрана окружающей среды</t>
  </si>
  <si>
    <t xml:space="preserve">871 0605 0000000 000 000</t>
  </si>
  <si>
    <t xml:space="preserve">Закупка товаров,работ,услуг для государственных (муниципальных) нужд</t>
  </si>
  <si>
    <t xml:space="preserve">871 0605 1912719 244 226</t>
  </si>
  <si>
    <t xml:space="preserve">Культура, кинематография, средства массовой информации</t>
  </si>
  <si>
    <t xml:space="preserve">000 0800 0000000 000 000</t>
  </si>
  <si>
    <t xml:space="preserve">Культура</t>
  </si>
  <si>
    <t xml:space="preserve">871 0801 0230059 001 000</t>
  </si>
  <si>
    <t xml:space="preserve">871 0801 0230059 001 200</t>
  </si>
  <si>
    <t xml:space="preserve">871 0801 0230059 111 210</t>
  </si>
  <si>
    <t xml:space="preserve">871 0801 0230059 111 211</t>
  </si>
  <si>
    <t xml:space="preserve">871 0801 4409900 111 212</t>
  </si>
  <si>
    <t xml:space="preserve">871 0801 0230059 111 213</t>
  </si>
  <si>
    <t xml:space="preserve">871 0801 0230059 244 220</t>
  </si>
  <si>
    <t xml:space="preserve">871 0801 0230059 244 221</t>
  </si>
  <si>
    <t xml:space="preserve">871 0801 0230059 244 223</t>
  </si>
  <si>
    <t xml:space="preserve">871 0801 0230059 244 225</t>
  </si>
  <si>
    <t xml:space="preserve">871 0801 0230059 244 226</t>
  </si>
  <si>
    <t xml:space="preserve">871 0801 0230059 852 290</t>
  </si>
  <si>
    <t xml:space="preserve">871 0801 0230059 244 300</t>
  </si>
  <si>
    <t xml:space="preserve">871 0801 0230059 244 310</t>
  </si>
  <si>
    <t xml:space="preserve">871 0801 0230059 244 340</t>
  </si>
  <si>
    <t xml:space="preserve">Библиотеки</t>
  </si>
  <si>
    <t xml:space="preserve">871 0801 0210059 001 000</t>
  </si>
  <si>
    <t xml:space="preserve">871 0801 0210059 000 200</t>
  </si>
  <si>
    <t xml:space="preserve">871 0801 0210059 111 210</t>
  </si>
  <si>
    <t xml:space="preserve">871 0801 0210059 111 211</t>
  </si>
  <si>
    <t xml:space="preserve">871 0801 0210059 111 213</t>
  </si>
  <si>
    <t xml:space="preserve">871 0801 0218011 244 225</t>
  </si>
  <si>
    <t xml:space="preserve">871 0801 0210059 244 226</t>
  </si>
  <si>
    <t xml:space="preserve">Социальное обеспечение</t>
  </si>
  <si>
    <t xml:space="preserve">871 0801 0218010 321 260</t>
  </si>
  <si>
    <t xml:space="preserve">Пособия по социальной помощи населению</t>
  </si>
  <si>
    <t xml:space="preserve">871 0801 0218010 321 262</t>
  </si>
  <si>
    <t xml:space="preserve">871 0801 0218011 852 290</t>
  </si>
  <si>
    <t xml:space="preserve">871 0801 0218011 001 300</t>
  </si>
  <si>
    <t xml:space="preserve">871 0801 0218011 001 340</t>
  </si>
  <si>
    <t xml:space="preserve">Увеличение стоимости основных средств (книжный фонд)</t>
  </si>
  <si>
    <t xml:space="preserve">871 0801 0000000 244 310 </t>
  </si>
  <si>
    <t xml:space="preserve">Долгосрочная целевая программа "Культура Тульской области на 2013-2016 годы"</t>
  </si>
  <si>
    <t xml:space="preserve">871 0801 0000000 000 000</t>
  </si>
  <si>
    <t xml:space="preserve">871 0801 0218011 111 210</t>
  </si>
  <si>
    <t xml:space="preserve">871 0801 0218011 111 211</t>
  </si>
  <si>
    <t xml:space="preserve">871 0801 0218011 111 213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ДЦП "Культура Тульской области на 2014-2016 гг."</t>
  </si>
  <si>
    <t xml:space="preserve">871 0801 0237022 111 200</t>
  </si>
  <si>
    <t xml:space="preserve">871 0801 0237022 111 210</t>
  </si>
  <si>
    <t xml:space="preserve">871 0801 0237022 111 211</t>
  </si>
  <si>
    <t xml:space="preserve">871 0801 0237022 111 213</t>
  </si>
  <si>
    <t xml:space="preserve">Социальная политика</t>
  </si>
  <si>
    <t xml:space="preserve">871 1001 0412736 312 263</t>
  </si>
  <si>
    <t xml:space="preserve">Социальное обеспечение и иные выплаты населению</t>
  </si>
  <si>
    <t xml:space="preserve">Итого внутренних оборотов</t>
  </si>
  <si>
    <t xml:space="preserve">000 9700 0000000 000 000</t>
  </si>
  <si>
    <t xml:space="preserve">Результат исполнения бюджета (дефицит "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Tahoma"/>
      <family val="2"/>
      <charset val="204"/>
    </font>
    <font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i val="true"/>
      <sz val="10"/>
      <color rgb="FF999933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4" min="13" style="0" width="10.71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0.99"/>
    <col collapsed="false" customWidth="true" hidden="true" outlineLevel="0" max="20" min="20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5"/>
      <c r="G3" s="5"/>
      <c r="H3" s="4"/>
      <c r="I3" s="4"/>
      <c r="J3" s="4"/>
      <c r="K3" s="4" t="s">
        <v>3</v>
      </c>
      <c r="L3" s="6"/>
      <c r="M3" s="4"/>
      <c r="N3" s="7"/>
      <c r="O3" s="7"/>
      <c r="P3" s="4"/>
      <c r="Q3" s="4"/>
      <c r="R3" s="6"/>
      <c r="S3" s="8" t="s">
        <v>4</v>
      </c>
      <c r="T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12" t="s">
        <v>6</v>
      </c>
      <c r="T4" s="13"/>
    </row>
    <row r="5" customFormat="false" ht="9.75" hidden="fals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6"/>
      <c r="S5" s="12" t="s">
        <v>7</v>
      </c>
      <c r="T5" s="14"/>
    </row>
    <row r="6" customFormat="false" ht="9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6"/>
      <c r="S6" s="12" t="s">
        <v>9</v>
      </c>
      <c r="T6" s="15"/>
    </row>
    <row r="7" customFormat="false" ht="13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1"/>
      <c r="P7" s="11"/>
      <c r="Q7" s="11"/>
      <c r="R7" s="6"/>
      <c r="S7" s="12" t="s">
        <v>12</v>
      </c>
      <c r="T7" s="17"/>
    </row>
    <row r="8" s="21" customFormat="true" ht="9.75" hidden="false" customHeight="true" outlineLevel="0" collapsed="false">
      <c r="A8" s="18" t="s">
        <v>13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9"/>
      <c r="O8" s="11"/>
      <c r="P8" s="11"/>
      <c r="Q8" s="11"/>
      <c r="R8" s="6"/>
      <c r="S8" s="12"/>
      <c r="T8" s="20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6"/>
      <c r="S9" s="12" t="s">
        <v>15</v>
      </c>
      <c r="T9" s="22" t="s">
        <v>16</v>
      </c>
    </row>
    <row r="10" customFormat="false" ht="8.25" hidden="false" customHeight="true" outlineLevel="0" collapsed="false">
      <c r="A10" s="23"/>
      <c r="B10" s="24"/>
      <c r="C10" s="24"/>
      <c r="D10" s="10"/>
      <c r="E10" s="6"/>
      <c r="F10" s="11"/>
      <c r="G10" s="11"/>
      <c r="H10" s="11"/>
      <c r="I10" s="6"/>
      <c r="J10" s="11"/>
      <c r="K10" s="11"/>
      <c r="L10" s="25" t="s">
        <v>17</v>
      </c>
      <c r="M10" s="11"/>
      <c r="N10" s="11"/>
      <c r="O10" s="11"/>
      <c r="P10" s="11"/>
      <c r="Q10" s="11"/>
      <c r="R10" s="11"/>
      <c r="S10" s="26"/>
      <c r="T10" s="26"/>
    </row>
    <row r="11" customFormat="false" ht="26.25" hidden="false" customHeight="tru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/>
      <c r="G11" s="30"/>
      <c r="H11" s="30"/>
      <c r="I11" s="30"/>
      <c r="J11" s="30"/>
      <c r="K11" s="30"/>
      <c r="L11" s="30"/>
      <c r="M11" s="31" t="s">
        <v>23</v>
      </c>
      <c r="N11" s="31"/>
      <c r="O11" s="31"/>
      <c r="P11" s="31"/>
      <c r="Q11" s="31"/>
      <c r="R11" s="31"/>
      <c r="S11" s="31"/>
      <c r="T11" s="31"/>
    </row>
    <row r="12" customFormat="false" ht="152.25" hidden="false" customHeight="true" outlineLevel="0" collapsed="false">
      <c r="A12" s="27"/>
      <c r="B12" s="28"/>
      <c r="C12" s="28"/>
      <c r="D12" s="28"/>
      <c r="E12" s="32" t="s">
        <v>24</v>
      </c>
      <c r="F12" s="33" t="s">
        <v>25</v>
      </c>
      <c r="G12" s="33" t="s">
        <v>26</v>
      </c>
      <c r="H12" s="33" t="s">
        <v>27</v>
      </c>
      <c r="I12" s="33" t="s">
        <v>28</v>
      </c>
      <c r="J12" s="33" t="s">
        <v>29</v>
      </c>
      <c r="K12" s="33" t="s">
        <v>30</v>
      </c>
      <c r="L12" s="33" t="s">
        <v>31</v>
      </c>
      <c r="M12" s="32" t="s">
        <v>24</v>
      </c>
      <c r="N12" s="33" t="s">
        <v>25</v>
      </c>
      <c r="O12" s="33" t="s">
        <v>26</v>
      </c>
      <c r="P12" s="33" t="s">
        <v>27</v>
      </c>
      <c r="Q12" s="33" t="s">
        <v>28</v>
      </c>
      <c r="R12" s="33" t="s">
        <v>29</v>
      </c>
      <c r="S12" s="33" t="s">
        <v>30</v>
      </c>
      <c r="T12" s="33" t="s">
        <v>31</v>
      </c>
    </row>
    <row r="13" customFormat="false" ht="12.75" hidden="false" customHeight="false" outlineLevel="0" collapsed="false">
      <c r="A13" s="34" t="n">
        <v>1</v>
      </c>
      <c r="B13" s="35" t="n">
        <v>2</v>
      </c>
      <c r="C13" s="35" t="s">
        <v>32</v>
      </c>
      <c r="D13" s="35" t="n">
        <v>3</v>
      </c>
      <c r="E13" s="36" t="n">
        <v>4</v>
      </c>
      <c r="F13" s="37" t="s">
        <v>33</v>
      </c>
      <c r="G13" s="37" t="s">
        <v>34</v>
      </c>
      <c r="H13" s="37" t="s">
        <v>35</v>
      </c>
      <c r="I13" s="37" t="s">
        <v>36</v>
      </c>
      <c r="J13" s="37" t="s">
        <v>37</v>
      </c>
      <c r="K13" s="37" t="s">
        <v>38</v>
      </c>
      <c r="L13" s="37" t="s">
        <v>39</v>
      </c>
      <c r="M13" s="37" t="s">
        <v>40</v>
      </c>
      <c r="N13" s="38" t="s">
        <v>41</v>
      </c>
      <c r="O13" s="38" t="n">
        <v>14</v>
      </c>
      <c r="P13" s="38" t="n">
        <v>15</v>
      </c>
      <c r="Q13" s="38" t="n">
        <v>16</v>
      </c>
      <c r="R13" s="38" t="n">
        <v>17</v>
      </c>
      <c r="S13" s="38" t="n">
        <v>18</v>
      </c>
      <c r="T13" s="38" t="n">
        <v>19</v>
      </c>
    </row>
    <row r="14" s="44" customFormat="true" ht="14.25" hidden="false" customHeight="true" outlineLevel="0" collapsed="false">
      <c r="A14" s="39" t="s">
        <v>42</v>
      </c>
      <c r="B14" s="40" t="n">
        <v>10</v>
      </c>
      <c r="C14" s="40" t="n">
        <v>2</v>
      </c>
      <c r="D14" s="41" t="s">
        <v>43</v>
      </c>
      <c r="E14" s="42" t="n">
        <f aca="false">SUM(E106+E15)</f>
        <v>26974919.04</v>
      </c>
      <c r="F14" s="42" t="n">
        <f aca="false">SUM(F106+F15)</f>
        <v>26974919.04</v>
      </c>
      <c r="G14" s="42" t="n">
        <f aca="false">SUM(G106+G15)</f>
        <v>26974919.04</v>
      </c>
      <c r="H14" s="42"/>
      <c r="I14" s="42"/>
      <c r="J14" s="42"/>
      <c r="K14" s="42"/>
      <c r="L14" s="42"/>
      <c r="M14" s="42" t="n">
        <f aca="false">SUM(M15+M106)</f>
        <v>26940224.76</v>
      </c>
      <c r="N14" s="42" t="n">
        <f aca="false">SUM(N15+N106)</f>
        <v>26940224.76</v>
      </c>
      <c r="O14" s="42" t="n">
        <f aca="false">SUM(O15+O106)</f>
        <v>26940224.76</v>
      </c>
      <c r="P14" s="42" t="n">
        <f aca="false">SUM(P15+P106)</f>
        <v>26940224.76</v>
      </c>
      <c r="Q14" s="42" t="n">
        <f aca="false">SUM(Q15+Q106)</f>
        <v>26940224.76</v>
      </c>
      <c r="R14" s="42" t="n">
        <f aca="false">SUM(R15+R106)</f>
        <v>26940224.76</v>
      </c>
      <c r="S14" s="42" t="n">
        <f aca="false">SUM(S15+S106)</f>
        <v>26940224.76</v>
      </c>
      <c r="T14" s="43"/>
    </row>
    <row r="15" s="44" customFormat="true" ht="12.75" hidden="false" customHeight="true" outlineLevel="0" collapsed="false">
      <c r="A15" s="39" t="s">
        <v>44</v>
      </c>
      <c r="B15" s="40" t="n">
        <v>10</v>
      </c>
      <c r="C15" s="40" t="n">
        <v>10</v>
      </c>
      <c r="D15" s="41" t="s">
        <v>45</v>
      </c>
      <c r="E15" s="43" t="n">
        <f aca="false">SUM(E16+E30+E40+E50+E54+E68+E72+E27+E103)</f>
        <v>7010600</v>
      </c>
      <c r="F15" s="43" t="n">
        <f aca="false">SUM(F16+F30+F40+F50+F54+F68+F72+F27+F103)</f>
        <v>7010600</v>
      </c>
      <c r="G15" s="43" t="n">
        <f aca="false">SUM(G16+G30+G40+G50+G54+G68+G72+G27+G103)</f>
        <v>7010600</v>
      </c>
      <c r="H15" s="43"/>
      <c r="I15" s="43"/>
      <c r="J15" s="43"/>
      <c r="K15" s="43"/>
      <c r="L15" s="43"/>
      <c r="M15" s="43" t="n">
        <f aca="false">SUM(M16+M30+M40+M50+M54+M68+M72+M29+M103)</f>
        <v>7270144.14</v>
      </c>
      <c r="N15" s="43" t="n">
        <f aca="false">SUM(N16+N30+N40+N50+N54+N68+N72+N29+N103)</f>
        <v>7270144.14</v>
      </c>
      <c r="O15" s="43" t="n">
        <f aca="false">SUM(O16+O30+O40+O50+O54+O68+O72+O29+O103)</f>
        <v>7270144.14</v>
      </c>
      <c r="P15" s="43" t="n">
        <f aca="false">SUM(P16+P30+P40+P50+P54+P68+P72+P29+P103)</f>
        <v>7270144.14</v>
      </c>
      <c r="Q15" s="43" t="n">
        <f aca="false">SUM(Q16+Q30+Q40+Q50+Q54+Q68+Q72+Q29+Q103)</f>
        <v>7270144.14</v>
      </c>
      <c r="R15" s="43" t="n">
        <f aca="false">SUM(R16+R30+R40+R50+R54+R68+R72+R29+R103)</f>
        <v>7270144.14</v>
      </c>
      <c r="S15" s="43" t="n">
        <f aca="false">SUM(S16+S30+S40+S50+S54+S68+S72+S29+S103)</f>
        <v>7270144.14</v>
      </c>
      <c r="T15" s="43"/>
    </row>
    <row r="16" customFormat="false" ht="9.75" hidden="false" customHeight="true" outlineLevel="0" collapsed="false">
      <c r="A16" s="45" t="s">
        <v>46</v>
      </c>
      <c r="B16" s="46" t="n">
        <v>10</v>
      </c>
      <c r="C16" s="46" t="n">
        <v>20</v>
      </c>
      <c r="D16" s="47" t="s">
        <v>47</v>
      </c>
      <c r="E16" s="48" t="n">
        <f aca="false">SUM(E17)</f>
        <v>918600</v>
      </c>
      <c r="F16" s="48" t="n">
        <f aca="false">SUM(F17)</f>
        <v>918600</v>
      </c>
      <c r="G16" s="48" t="n">
        <f aca="false">SUM(G17)</f>
        <v>918600</v>
      </c>
      <c r="H16" s="49"/>
      <c r="I16" s="49"/>
      <c r="J16" s="49"/>
      <c r="K16" s="49"/>
      <c r="L16" s="49"/>
      <c r="M16" s="49" t="n">
        <f aca="false">SUM(M17)</f>
        <v>982974.5</v>
      </c>
      <c r="N16" s="49" t="n">
        <f aca="false">SUM(N17)</f>
        <v>982974.5</v>
      </c>
      <c r="O16" s="49" t="n">
        <f aca="false">SUM(O17)</f>
        <v>982974.5</v>
      </c>
      <c r="P16" s="49" t="n">
        <f aca="false">SUM(P17)</f>
        <v>982974.5</v>
      </c>
      <c r="Q16" s="49" t="n">
        <f aca="false">SUM(Q17)</f>
        <v>982974.5</v>
      </c>
      <c r="R16" s="49" t="n">
        <f aca="false">SUM(R17)</f>
        <v>982974.5</v>
      </c>
      <c r="S16" s="49" t="n">
        <f aca="false">SUM(S17)</f>
        <v>982974.5</v>
      </c>
      <c r="T16" s="49"/>
    </row>
    <row r="17" customFormat="false" ht="11.25" hidden="false" customHeight="true" outlineLevel="0" collapsed="false">
      <c r="A17" s="45" t="s">
        <v>48</v>
      </c>
      <c r="B17" s="46" t="n">
        <v>10</v>
      </c>
      <c r="C17" s="46" t="n">
        <v>150</v>
      </c>
      <c r="D17" s="47" t="s">
        <v>49</v>
      </c>
      <c r="E17" s="48" t="n">
        <f aca="false">SUM(E18+E25+E26)</f>
        <v>918600</v>
      </c>
      <c r="F17" s="48" t="n">
        <f aca="false">SUM(F18+F25+F26)</f>
        <v>918600</v>
      </c>
      <c r="G17" s="48" t="n">
        <f aca="false">SUM(G18+G25+G26)</f>
        <v>918600</v>
      </c>
      <c r="H17" s="49"/>
      <c r="I17" s="49"/>
      <c r="J17" s="49"/>
      <c r="K17" s="49"/>
      <c r="L17" s="49"/>
      <c r="M17" s="49" t="n">
        <f aca="false">SUM(M18+M25+M26)</f>
        <v>982974.5</v>
      </c>
      <c r="N17" s="49" t="n">
        <f aca="false">SUM(N18+N25+N26)</f>
        <v>982974.5</v>
      </c>
      <c r="O17" s="49" t="n">
        <f aca="false">SUM(O18+O25+O26)</f>
        <v>982974.5</v>
      </c>
      <c r="P17" s="49" t="n">
        <f aca="false">SUM(P18+P25+P26)</f>
        <v>982974.5</v>
      </c>
      <c r="Q17" s="49" t="n">
        <f aca="false">SUM(Q18+Q25+Q26)</f>
        <v>982974.5</v>
      </c>
      <c r="R17" s="49" t="n">
        <f aca="false">SUM(R18+R25+R26)</f>
        <v>982974.5</v>
      </c>
      <c r="S17" s="49" t="n">
        <f aca="false">SUM(S18+S25+S26)</f>
        <v>982974.5</v>
      </c>
      <c r="T17" s="49"/>
    </row>
    <row r="18" customFormat="false" ht="55.5" hidden="false" customHeight="true" outlineLevel="0" collapsed="false">
      <c r="A18" s="45" t="s">
        <v>50</v>
      </c>
      <c r="B18" s="46" t="s">
        <v>51</v>
      </c>
      <c r="C18" s="46"/>
      <c r="D18" s="47" t="s">
        <v>52</v>
      </c>
      <c r="E18" s="48" t="n">
        <v>918000</v>
      </c>
      <c r="F18" s="48" t="n">
        <v>918000</v>
      </c>
      <c r="G18" s="48" t="n">
        <v>918000</v>
      </c>
      <c r="H18" s="48" t="n">
        <v>807400</v>
      </c>
      <c r="I18" s="48" t="n">
        <v>807400</v>
      </c>
      <c r="J18" s="48" t="n">
        <v>807400</v>
      </c>
      <c r="K18" s="48" t="n">
        <v>807400</v>
      </c>
      <c r="L18" s="48" t="n">
        <v>807400</v>
      </c>
      <c r="M18" s="49" t="n">
        <v>982253.5</v>
      </c>
      <c r="N18" s="49" t="n">
        <v>982253.5</v>
      </c>
      <c r="O18" s="49" t="n">
        <v>982253.5</v>
      </c>
      <c r="P18" s="49" t="n">
        <v>982253.5</v>
      </c>
      <c r="Q18" s="49" t="n">
        <v>982253.5</v>
      </c>
      <c r="R18" s="49" t="n">
        <v>982253.5</v>
      </c>
      <c r="S18" s="49" t="n">
        <v>982253.5</v>
      </c>
      <c r="T18" s="49"/>
    </row>
    <row r="19" customFormat="false" ht="12" hidden="true" customHeight="true" outlineLevel="0" collapsed="false">
      <c r="A19" s="45" t="s">
        <v>53</v>
      </c>
      <c r="B19" s="50" t="n">
        <v>10</v>
      </c>
      <c r="C19" s="46" t="n">
        <v>860</v>
      </c>
      <c r="D19" s="47" t="s">
        <v>54</v>
      </c>
      <c r="E19" s="48"/>
      <c r="F19" s="48"/>
      <c r="G19" s="48"/>
      <c r="H19" s="49"/>
      <c r="I19" s="49"/>
      <c r="J19" s="49"/>
      <c r="K19" s="49"/>
      <c r="L19" s="49"/>
      <c r="M19" s="49" t="n">
        <f aca="false">SUM(M17:M18)</f>
        <v>1965228</v>
      </c>
      <c r="N19" s="49"/>
      <c r="O19" s="49"/>
      <c r="P19" s="49"/>
      <c r="Q19" s="49"/>
      <c r="R19" s="49"/>
      <c r="S19" s="49"/>
      <c r="T19" s="49"/>
    </row>
    <row r="20" customFormat="false" ht="8.25" hidden="true" customHeight="true" outlineLevel="0" collapsed="false">
      <c r="A20" s="45" t="s">
        <v>55</v>
      </c>
      <c r="B20" s="50" t="n">
        <v>10</v>
      </c>
      <c r="C20" s="46" t="n">
        <v>870</v>
      </c>
      <c r="D20" s="47" t="s">
        <v>56</v>
      </c>
      <c r="E20" s="48"/>
      <c r="F20" s="48"/>
      <c r="G20" s="48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</row>
    <row r="21" customFormat="false" ht="8.25" hidden="true" customHeight="true" outlineLevel="0" collapsed="false">
      <c r="A21" s="45" t="s">
        <v>57</v>
      </c>
      <c r="B21" s="50" t="n">
        <v>10</v>
      </c>
      <c r="C21" s="46" t="n">
        <v>880</v>
      </c>
      <c r="D21" s="47" t="s">
        <v>58</v>
      </c>
      <c r="E21" s="48"/>
      <c r="F21" s="48"/>
      <c r="G21" s="48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</row>
    <row r="22" customFormat="false" ht="10.5" hidden="true" customHeight="true" outlineLevel="0" collapsed="false">
      <c r="A22" s="45" t="s">
        <v>59</v>
      </c>
      <c r="B22" s="50" t="n">
        <v>10</v>
      </c>
      <c r="C22" s="46" t="n">
        <v>890</v>
      </c>
      <c r="D22" s="47" t="s">
        <v>60</v>
      </c>
      <c r="E22" s="48"/>
      <c r="F22" s="48"/>
      <c r="G22" s="48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</row>
    <row r="23" customFormat="false" ht="15" hidden="true" customHeight="true" outlineLevel="0" collapsed="false">
      <c r="A23" s="45" t="s">
        <v>61</v>
      </c>
      <c r="B23" s="50" t="n">
        <v>10</v>
      </c>
      <c r="C23" s="46" t="n">
        <v>920</v>
      </c>
      <c r="D23" s="47" t="s">
        <v>62</v>
      </c>
      <c r="E23" s="48"/>
      <c r="F23" s="48"/>
      <c r="G23" s="48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</row>
    <row r="24" customFormat="false" ht="39" hidden="true" customHeight="true" outlineLevel="0" collapsed="false">
      <c r="A24" s="45" t="s">
        <v>63</v>
      </c>
      <c r="B24" s="50" t="n">
        <v>10</v>
      </c>
      <c r="C24" s="46" t="n">
        <v>930</v>
      </c>
      <c r="D24" s="47" t="s">
        <v>64</v>
      </c>
      <c r="E24" s="48"/>
      <c r="F24" s="48"/>
      <c r="G24" s="48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</row>
    <row r="25" customFormat="false" ht="36.75" hidden="false" customHeight="true" outlineLevel="0" collapsed="false">
      <c r="A25" s="45" t="s">
        <v>65</v>
      </c>
      <c r="B25" s="46" t="s">
        <v>38</v>
      </c>
      <c r="C25" s="46"/>
      <c r="D25" s="47" t="s">
        <v>66</v>
      </c>
      <c r="E25" s="48" t="n">
        <v>200</v>
      </c>
      <c r="F25" s="48" t="n">
        <v>200</v>
      </c>
      <c r="G25" s="48" t="n">
        <v>200</v>
      </c>
      <c r="H25" s="49"/>
      <c r="I25" s="49"/>
      <c r="J25" s="49"/>
      <c r="K25" s="49"/>
      <c r="L25" s="49"/>
      <c r="M25" s="49" t="n">
        <v>221</v>
      </c>
      <c r="N25" s="49" t="n">
        <v>221</v>
      </c>
      <c r="O25" s="49" t="n">
        <v>221</v>
      </c>
      <c r="P25" s="49" t="n">
        <v>221</v>
      </c>
      <c r="Q25" s="49" t="n">
        <v>221</v>
      </c>
      <c r="R25" s="49" t="n">
        <v>221</v>
      </c>
      <c r="S25" s="49" t="n">
        <v>221</v>
      </c>
      <c r="T25" s="49"/>
    </row>
    <row r="26" customFormat="false" ht="34.5" hidden="false" customHeight="true" outlineLevel="0" collapsed="false">
      <c r="A26" s="45" t="s">
        <v>67</v>
      </c>
      <c r="B26" s="46" t="s">
        <v>38</v>
      </c>
      <c r="C26" s="46"/>
      <c r="D26" s="47" t="s">
        <v>68</v>
      </c>
      <c r="E26" s="48" t="n">
        <v>400</v>
      </c>
      <c r="F26" s="48" t="n">
        <v>400</v>
      </c>
      <c r="G26" s="48" t="n">
        <v>400</v>
      </c>
      <c r="H26" s="49"/>
      <c r="I26" s="49"/>
      <c r="J26" s="49"/>
      <c r="K26" s="49"/>
      <c r="L26" s="49"/>
      <c r="M26" s="49" t="n">
        <v>500</v>
      </c>
      <c r="N26" s="49" t="n">
        <v>500</v>
      </c>
      <c r="O26" s="49" t="n">
        <v>500</v>
      </c>
      <c r="P26" s="49" t="n">
        <v>500</v>
      </c>
      <c r="Q26" s="49" t="n">
        <v>500</v>
      </c>
      <c r="R26" s="49" t="n">
        <v>500</v>
      </c>
      <c r="S26" s="49" t="n">
        <v>500</v>
      </c>
      <c r="T26" s="49"/>
    </row>
    <row r="27" customFormat="false" ht="12" hidden="false" customHeight="true" outlineLevel="0" collapsed="false">
      <c r="A27" s="45" t="s">
        <v>63</v>
      </c>
      <c r="B27" s="46" t="s">
        <v>38</v>
      </c>
      <c r="C27" s="46"/>
      <c r="D27" s="47" t="s">
        <v>69</v>
      </c>
      <c r="E27" s="48" t="n">
        <v>6300</v>
      </c>
      <c r="F27" s="48" t="n">
        <v>6300</v>
      </c>
      <c r="G27" s="48" t="n">
        <v>6300</v>
      </c>
      <c r="H27" s="49"/>
      <c r="I27" s="49"/>
      <c r="J27" s="49"/>
      <c r="K27" s="49"/>
      <c r="L27" s="49"/>
      <c r="M27" s="49" t="n">
        <v>6331</v>
      </c>
      <c r="N27" s="49" t="n">
        <v>6331</v>
      </c>
      <c r="O27" s="49" t="n">
        <v>6331</v>
      </c>
      <c r="P27" s="49" t="n">
        <v>6331</v>
      </c>
      <c r="Q27" s="49" t="n">
        <v>6331</v>
      </c>
      <c r="R27" s="49" t="n">
        <v>6331</v>
      </c>
      <c r="S27" s="49" t="n">
        <v>6331</v>
      </c>
      <c r="T27" s="49"/>
    </row>
    <row r="28" customFormat="false" ht="10.5" hidden="false" customHeight="true" outlineLevel="0" collapsed="false">
      <c r="A28" s="45" t="s">
        <v>63</v>
      </c>
      <c r="B28" s="46" t="s">
        <v>38</v>
      </c>
      <c r="C28" s="46"/>
      <c r="D28" s="47" t="s">
        <v>70</v>
      </c>
      <c r="E28" s="48" t="n">
        <v>6300</v>
      </c>
      <c r="F28" s="48" t="n">
        <v>6300</v>
      </c>
      <c r="G28" s="48" t="n">
        <v>6300</v>
      </c>
      <c r="H28" s="49"/>
      <c r="I28" s="49"/>
      <c r="J28" s="49"/>
      <c r="K28" s="49"/>
      <c r="L28" s="49"/>
      <c r="M28" s="49" t="n">
        <v>6331</v>
      </c>
      <c r="N28" s="49" t="n">
        <v>6331</v>
      </c>
      <c r="O28" s="49" t="n">
        <v>6331</v>
      </c>
      <c r="P28" s="49" t="n">
        <v>6331</v>
      </c>
      <c r="Q28" s="49" t="n">
        <v>6331</v>
      </c>
      <c r="R28" s="49" t="n">
        <v>6331</v>
      </c>
      <c r="S28" s="49" t="n">
        <v>6331</v>
      </c>
      <c r="T28" s="49"/>
    </row>
    <row r="29" customFormat="false" ht="12" hidden="false" customHeight="true" outlineLevel="0" collapsed="false">
      <c r="A29" s="45" t="s">
        <v>63</v>
      </c>
      <c r="B29" s="46" t="s">
        <v>38</v>
      </c>
      <c r="C29" s="46"/>
      <c r="D29" s="47" t="s">
        <v>71</v>
      </c>
      <c r="E29" s="48" t="n">
        <v>6300</v>
      </c>
      <c r="F29" s="48" t="n">
        <v>6300</v>
      </c>
      <c r="G29" s="48" t="n">
        <v>6300</v>
      </c>
      <c r="H29" s="49"/>
      <c r="I29" s="49"/>
      <c r="J29" s="49"/>
      <c r="K29" s="49"/>
      <c r="L29" s="49"/>
      <c r="M29" s="49" t="n">
        <v>6331</v>
      </c>
      <c r="N29" s="49" t="n">
        <v>6331</v>
      </c>
      <c r="O29" s="49" t="n">
        <v>6331</v>
      </c>
      <c r="P29" s="49" t="n">
        <v>6331</v>
      </c>
      <c r="Q29" s="49" t="n">
        <v>6331</v>
      </c>
      <c r="R29" s="49" t="n">
        <v>6331</v>
      </c>
      <c r="S29" s="49" t="n">
        <v>6331</v>
      </c>
      <c r="T29" s="49"/>
    </row>
    <row r="30" customFormat="false" ht="11.25" hidden="false" customHeight="true" outlineLevel="0" collapsed="false">
      <c r="A30" s="45" t="s">
        <v>72</v>
      </c>
      <c r="B30" s="46" t="n">
        <v>10</v>
      </c>
      <c r="C30" s="46" t="n">
        <v>940</v>
      </c>
      <c r="D30" s="47" t="s">
        <v>73</v>
      </c>
      <c r="E30" s="48" t="n">
        <f aca="false">SUM(E31+E35)</f>
        <v>2393000</v>
      </c>
      <c r="F30" s="48" t="n">
        <f aca="false">SUM(F31+F35)</f>
        <v>2393000</v>
      </c>
      <c r="G30" s="48" t="n">
        <f aca="false">SUM(G31+G35)</f>
        <v>2393000</v>
      </c>
      <c r="H30" s="49"/>
      <c r="I30" s="49"/>
      <c r="J30" s="49"/>
      <c r="K30" s="49"/>
      <c r="L30" s="49"/>
      <c r="M30" s="49" t="n">
        <f aca="false">SUM(M31+M35)</f>
        <v>2548105.65</v>
      </c>
      <c r="N30" s="49" t="n">
        <f aca="false">SUM(N31+N35)</f>
        <v>2548105.65</v>
      </c>
      <c r="O30" s="49" t="n">
        <f aca="false">SUM(O31+O35)</f>
        <v>2548105.65</v>
      </c>
      <c r="P30" s="49" t="n">
        <f aca="false">SUM(P31+P35)</f>
        <v>2548105.65</v>
      </c>
      <c r="Q30" s="49" t="n">
        <f aca="false">SUM(Q31+Q35)</f>
        <v>2548105.65</v>
      </c>
      <c r="R30" s="49" t="n">
        <f aca="false">SUM(R31+R35)</f>
        <v>2548105.65</v>
      </c>
      <c r="S30" s="49" t="n">
        <f aca="false">SUM(S31+S35)</f>
        <v>2548105.65</v>
      </c>
      <c r="T30" s="49"/>
    </row>
    <row r="31" customFormat="false" ht="10.5" hidden="false" customHeight="true" outlineLevel="0" collapsed="false">
      <c r="A31" s="45" t="s">
        <v>74</v>
      </c>
      <c r="B31" s="46" t="n">
        <v>10</v>
      </c>
      <c r="C31" s="46" t="n">
        <v>950</v>
      </c>
      <c r="D31" s="47" t="s">
        <v>75</v>
      </c>
      <c r="E31" s="48" t="n">
        <v>80900</v>
      </c>
      <c r="F31" s="48" t="n">
        <v>80900</v>
      </c>
      <c r="G31" s="48" t="n">
        <v>80900</v>
      </c>
      <c r="H31" s="49"/>
      <c r="I31" s="49"/>
      <c r="J31" s="49"/>
      <c r="K31" s="49"/>
      <c r="L31" s="49"/>
      <c r="M31" s="49" t="n">
        <f aca="false">SUM(M32)</f>
        <v>81508.87</v>
      </c>
      <c r="N31" s="49" t="n">
        <f aca="false">SUM(N32)</f>
        <v>81508.87</v>
      </c>
      <c r="O31" s="49" t="n">
        <f aca="false">SUM(O32)</f>
        <v>81508.87</v>
      </c>
      <c r="P31" s="49" t="n">
        <f aca="false">SUM(P32)</f>
        <v>81508.87</v>
      </c>
      <c r="Q31" s="49" t="n">
        <f aca="false">SUM(Q32)</f>
        <v>81508.87</v>
      </c>
      <c r="R31" s="49" t="n">
        <f aca="false">SUM(R32)</f>
        <v>81508.87</v>
      </c>
      <c r="S31" s="49" t="n">
        <f aca="false">SUM(S32)</f>
        <v>81508.87</v>
      </c>
      <c r="T31" s="49"/>
    </row>
    <row r="32" customFormat="false" ht="31.5" hidden="false" customHeight="true" outlineLevel="0" collapsed="false">
      <c r="A32" s="45" t="s">
        <v>76</v>
      </c>
      <c r="B32" s="46" t="n">
        <v>10</v>
      </c>
      <c r="C32" s="46" t="n">
        <v>990</v>
      </c>
      <c r="D32" s="47" t="s">
        <v>77</v>
      </c>
      <c r="E32" s="48" t="n">
        <v>80900</v>
      </c>
      <c r="F32" s="48" t="n">
        <v>80900</v>
      </c>
      <c r="G32" s="48" t="n">
        <v>80900</v>
      </c>
      <c r="H32" s="49"/>
      <c r="I32" s="49"/>
      <c r="J32" s="49"/>
      <c r="K32" s="49"/>
      <c r="L32" s="49"/>
      <c r="M32" s="49" t="n">
        <v>81508.87</v>
      </c>
      <c r="N32" s="49" t="n">
        <v>81508.87</v>
      </c>
      <c r="O32" s="49" t="n">
        <v>81508.87</v>
      </c>
      <c r="P32" s="49" t="n">
        <v>81508.87</v>
      </c>
      <c r="Q32" s="49" t="n">
        <v>81508.87</v>
      </c>
      <c r="R32" s="49" t="n">
        <v>81508.87</v>
      </c>
      <c r="S32" s="49" t="n">
        <v>81508.87</v>
      </c>
      <c r="T32" s="49"/>
    </row>
    <row r="33" customFormat="false" ht="12.75" hidden="true" customHeight="false" outlineLevel="0" collapsed="false">
      <c r="A33" s="45" t="s">
        <v>78</v>
      </c>
      <c r="B33" s="46" t="n">
        <v>10</v>
      </c>
      <c r="C33" s="46" t="n">
        <v>1000</v>
      </c>
      <c r="D33" s="47" t="s">
        <v>79</v>
      </c>
      <c r="E33" s="48"/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</row>
    <row r="34" customFormat="false" ht="9.75" hidden="true" customHeight="true" outlineLevel="0" collapsed="false">
      <c r="A34" s="45" t="s">
        <v>80</v>
      </c>
      <c r="B34" s="46" t="n">
        <v>10</v>
      </c>
      <c r="C34" s="46" t="n">
        <v>1010</v>
      </c>
      <c r="D34" s="47" t="s">
        <v>81</v>
      </c>
      <c r="E34" s="48"/>
      <c r="F34" s="48"/>
      <c r="G34" s="48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</row>
    <row r="35" customFormat="false" ht="9.75" hidden="false" customHeight="true" outlineLevel="0" collapsed="false">
      <c r="A35" s="45" t="s">
        <v>82</v>
      </c>
      <c r="B35" s="46" t="n">
        <v>10</v>
      </c>
      <c r="C35" s="46" t="n">
        <v>1070</v>
      </c>
      <c r="D35" s="47" t="s">
        <v>83</v>
      </c>
      <c r="E35" s="48" t="n">
        <f aca="false">SUM(E39+E37)</f>
        <v>2312100</v>
      </c>
      <c r="F35" s="48" t="n">
        <f aca="false">SUM(F39+F37)</f>
        <v>2312100</v>
      </c>
      <c r="G35" s="48" t="n">
        <f aca="false">SUM(G39+G37)</f>
        <v>2312100</v>
      </c>
      <c r="H35" s="49"/>
      <c r="I35" s="49"/>
      <c r="J35" s="49"/>
      <c r="K35" s="49"/>
      <c r="L35" s="49"/>
      <c r="M35" s="49" t="n">
        <f aca="false">SUM(M36+M38)</f>
        <v>2466596.78</v>
      </c>
      <c r="N35" s="49" t="n">
        <f aca="false">SUM(N36+N38)</f>
        <v>2466596.78</v>
      </c>
      <c r="O35" s="49" t="n">
        <f aca="false">SUM(O36+O38)</f>
        <v>2466596.78</v>
      </c>
      <c r="P35" s="49" t="n">
        <f aca="false">SUM(P36+P38)</f>
        <v>2466596.78</v>
      </c>
      <c r="Q35" s="49" t="n">
        <f aca="false">SUM(Q36+Q38)</f>
        <v>2466596.78</v>
      </c>
      <c r="R35" s="49" t="n">
        <f aca="false">SUM(R36+R38)</f>
        <v>2466596.78</v>
      </c>
      <c r="S35" s="49" t="n">
        <f aca="false">SUM(S36+S38)</f>
        <v>2466596.78</v>
      </c>
      <c r="T35" s="49"/>
    </row>
    <row r="36" customFormat="false" ht="33.75" hidden="false" customHeight="true" outlineLevel="0" collapsed="false">
      <c r="A36" s="45" t="s">
        <v>84</v>
      </c>
      <c r="B36" s="46" t="n">
        <v>10</v>
      </c>
      <c r="C36" s="46" t="n">
        <v>1080</v>
      </c>
      <c r="D36" s="47" t="s">
        <v>85</v>
      </c>
      <c r="E36" s="48" t="n">
        <v>2311000</v>
      </c>
      <c r="F36" s="48" t="n">
        <v>2311000</v>
      </c>
      <c r="G36" s="48" t="n">
        <v>2311000</v>
      </c>
      <c r="H36" s="49"/>
      <c r="I36" s="49"/>
      <c r="J36" s="49"/>
      <c r="K36" s="49"/>
      <c r="L36" s="49"/>
      <c r="M36" s="49" t="n">
        <f aca="false">SUM(M37)</f>
        <v>2465532.91</v>
      </c>
      <c r="N36" s="49" t="n">
        <f aca="false">SUM(N37)</f>
        <v>2465532.91</v>
      </c>
      <c r="O36" s="49" t="n">
        <f aca="false">SUM(O37)</f>
        <v>2465532.91</v>
      </c>
      <c r="P36" s="49" t="n">
        <f aca="false">SUM(P37)</f>
        <v>2465532.91</v>
      </c>
      <c r="Q36" s="49" t="n">
        <f aca="false">SUM(Q37)</f>
        <v>2465532.91</v>
      </c>
      <c r="R36" s="49" t="n">
        <f aca="false">SUM(R37)</f>
        <v>2465532.91</v>
      </c>
      <c r="S36" s="49" t="n">
        <f aca="false">SUM(S37)</f>
        <v>2465532.91</v>
      </c>
      <c r="T36" s="49"/>
    </row>
    <row r="37" customFormat="false" ht="47.25" hidden="false" customHeight="true" outlineLevel="0" collapsed="false">
      <c r="A37" s="45" t="s">
        <v>86</v>
      </c>
      <c r="B37" s="46" t="n">
        <v>10</v>
      </c>
      <c r="C37" s="46" t="n">
        <v>1120</v>
      </c>
      <c r="D37" s="47" t="s">
        <v>87</v>
      </c>
      <c r="E37" s="48" t="n">
        <v>2311000</v>
      </c>
      <c r="F37" s="48" t="n">
        <v>2311000</v>
      </c>
      <c r="G37" s="48" t="n">
        <v>2311000</v>
      </c>
      <c r="H37" s="49"/>
      <c r="I37" s="49"/>
      <c r="J37" s="49"/>
      <c r="K37" s="49"/>
      <c r="L37" s="49"/>
      <c r="M37" s="49" t="n">
        <v>2465532.91</v>
      </c>
      <c r="N37" s="49" t="n">
        <v>2465532.91</v>
      </c>
      <c r="O37" s="49" t="n">
        <v>2465532.91</v>
      </c>
      <c r="P37" s="49" t="n">
        <v>2465532.91</v>
      </c>
      <c r="Q37" s="49" t="n">
        <v>2465532.91</v>
      </c>
      <c r="R37" s="49" t="n">
        <v>2465532.91</v>
      </c>
      <c r="S37" s="49" t="n">
        <v>2465532.91</v>
      </c>
      <c r="T37" s="49"/>
    </row>
    <row r="38" customFormat="false" ht="32.25" hidden="false" customHeight="true" outlineLevel="0" collapsed="false">
      <c r="A38" s="45" t="s">
        <v>88</v>
      </c>
      <c r="B38" s="46" t="n">
        <v>10</v>
      </c>
      <c r="C38" s="46" t="n">
        <v>1130</v>
      </c>
      <c r="D38" s="47" t="s">
        <v>89</v>
      </c>
      <c r="E38" s="48" t="n">
        <v>1100</v>
      </c>
      <c r="F38" s="48" t="n">
        <v>1100</v>
      </c>
      <c r="G38" s="48" t="n">
        <v>1100</v>
      </c>
      <c r="H38" s="49"/>
      <c r="I38" s="49"/>
      <c r="J38" s="49"/>
      <c r="K38" s="49"/>
      <c r="L38" s="49"/>
      <c r="M38" s="49" t="n">
        <v>1063.87</v>
      </c>
      <c r="N38" s="49" t="n">
        <v>1063.87</v>
      </c>
      <c r="O38" s="49" t="n">
        <v>1063.87</v>
      </c>
      <c r="P38" s="49" t="n">
        <v>1063.87</v>
      </c>
      <c r="Q38" s="49" t="n">
        <v>1063.87</v>
      </c>
      <c r="R38" s="49" t="n">
        <v>1063.87</v>
      </c>
      <c r="S38" s="49" t="n">
        <v>1063.87</v>
      </c>
      <c r="T38" s="49"/>
    </row>
    <row r="39" customFormat="false" ht="47.25" hidden="false" customHeight="true" outlineLevel="0" collapsed="false">
      <c r="A39" s="45" t="s">
        <v>90</v>
      </c>
      <c r="B39" s="46" t="n">
        <v>10</v>
      </c>
      <c r="C39" s="46" t="n">
        <v>1170</v>
      </c>
      <c r="D39" s="47" t="s">
        <v>91</v>
      </c>
      <c r="E39" s="48" t="n">
        <v>1100</v>
      </c>
      <c r="F39" s="48" t="n">
        <v>1100</v>
      </c>
      <c r="G39" s="48" t="n">
        <v>1100</v>
      </c>
      <c r="H39" s="49"/>
      <c r="I39" s="49"/>
      <c r="J39" s="49"/>
      <c r="K39" s="49"/>
      <c r="L39" s="49"/>
      <c r="M39" s="49" t="n">
        <v>1063.87</v>
      </c>
      <c r="N39" s="49" t="n">
        <v>1063.87</v>
      </c>
      <c r="O39" s="49" t="n">
        <v>1063.87</v>
      </c>
      <c r="P39" s="49" t="n">
        <v>1063.87</v>
      </c>
      <c r="Q39" s="49" t="n">
        <v>1063.87</v>
      </c>
      <c r="R39" s="49" t="n">
        <v>1063.87</v>
      </c>
      <c r="S39" s="49" t="n">
        <v>1063.87</v>
      </c>
      <c r="T39" s="49"/>
    </row>
    <row r="40" customFormat="false" ht="9.75" hidden="false" customHeight="true" outlineLevel="0" collapsed="false">
      <c r="A40" s="45" t="s">
        <v>92</v>
      </c>
      <c r="B40" s="46" t="n">
        <v>10</v>
      </c>
      <c r="C40" s="46" t="n">
        <v>1380</v>
      </c>
      <c r="D40" s="47" t="s">
        <v>93</v>
      </c>
      <c r="E40" s="48" t="n">
        <f aca="false">SUM(E44)</f>
        <v>22000</v>
      </c>
      <c r="F40" s="48" t="n">
        <f aca="false">SUM(F44)</f>
        <v>22000</v>
      </c>
      <c r="G40" s="48" t="n">
        <f aca="false">SUM(G44)</f>
        <v>22000</v>
      </c>
      <c r="H40" s="49"/>
      <c r="I40" s="49"/>
      <c r="J40" s="49"/>
      <c r="K40" s="49"/>
      <c r="L40" s="49"/>
      <c r="M40" s="49" t="n">
        <f aca="false">SUM(M44)</f>
        <v>23000</v>
      </c>
      <c r="N40" s="49" t="n">
        <f aca="false">SUM(N44)</f>
        <v>23000</v>
      </c>
      <c r="O40" s="49" t="n">
        <f aca="false">SUM(O44)</f>
        <v>23000</v>
      </c>
      <c r="P40" s="49" t="n">
        <f aca="false">SUM(P44)</f>
        <v>23000</v>
      </c>
      <c r="Q40" s="49" t="n">
        <f aca="false">SUM(Q44)</f>
        <v>23000</v>
      </c>
      <c r="R40" s="49" t="n">
        <f aca="false">SUM(R44)</f>
        <v>23000</v>
      </c>
      <c r="S40" s="49" t="n">
        <f aca="false">SUM(S44)</f>
        <v>23000</v>
      </c>
      <c r="T40" s="49"/>
    </row>
    <row r="41" customFormat="false" ht="22.5" hidden="true" customHeight="false" outlineLevel="0" collapsed="false">
      <c r="A41" s="45" t="s">
        <v>94</v>
      </c>
      <c r="B41" s="46" t="n">
        <v>10</v>
      </c>
      <c r="C41" s="46" t="n">
        <v>1430</v>
      </c>
      <c r="D41" s="47" t="s">
        <v>95</v>
      </c>
      <c r="E41" s="48"/>
      <c r="F41" s="48"/>
      <c r="G41" s="48"/>
      <c r="H41" s="49"/>
      <c r="I41" s="49"/>
      <c r="J41" s="49"/>
      <c r="K41" s="49"/>
      <c r="L41" s="49"/>
      <c r="M41" s="49" t="n">
        <v>100</v>
      </c>
      <c r="N41" s="49"/>
      <c r="O41" s="49"/>
      <c r="P41" s="49"/>
      <c r="Q41" s="49"/>
      <c r="R41" s="49"/>
      <c r="S41" s="49"/>
      <c r="T41" s="49"/>
    </row>
    <row r="42" customFormat="false" ht="10.5" hidden="true" customHeight="true" outlineLevel="0" collapsed="false">
      <c r="A42" s="45" t="s">
        <v>96</v>
      </c>
      <c r="B42" s="46" t="n">
        <v>10</v>
      </c>
      <c r="C42" s="46" t="n">
        <v>1440</v>
      </c>
      <c r="D42" s="47" t="s">
        <v>97</v>
      </c>
      <c r="E42" s="48"/>
      <c r="F42" s="48"/>
      <c r="G42" s="48"/>
      <c r="H42" s="49"/>
      <c r="I42" s="49"/>
      <c r="J42" s="49"/>
      <c r="K42" s="49"/>
      <c r="L42" s="49"/>
      <c r="M42" s="49" t="n">
        <v>100</v>
      </c>
      <c r="N42" s="49"/>
      <c r="O42" s="49"/>
      <c r="P42" s="49"/>
      <c r="Q42" s="49"/>
      <c r="R42" s="49"/>
      <c r="S42" s="49"/>
      <c r="T42" s="49"/>
    </row>
    <row r="43" customFormat="false" ht="32.25" hidden="false" customHeight="true" outlineLevel="0" collapsed="false">
      <c r="A43" s="45" t="s">
        <v>98</v>
      </c>
      <c r="B43" s="46" t="n">
        <v>10</v>
      </c>
      <c r="C43" s="46" t="n">
        <v>1460</v>
      </c>
      <c r="D43" s="47" t="s">
        <v>99</v>
      </c>
      <c r="E43" s="48" t="n">
        <v>22000</v>
      </c>
      <c r="F43" s="48" t="n">
        <v>22000</v>
      </c>
      <c r="G43" s="48" t="n">
        <v>22000</v>
      </c>
      <c r="H43" s="48" t="n">
        <v>7600</v>
      </c>
      <c r="I43" s="48" t="n">
        <v>7600</v>
      </c>
      <c r="J43" s="48" t="n">
        <v>7600</v>
      </c>
      <c r="K43" s="48" t="n">
        <v>7600</v>
      </c>
      <c r="L43" s="48" t="n">
        <v>7600</v>
      </c>
      <c r="M43" s="49" t="n">
        <v>23000</v>
      </c>
      <c r="N43" s="49" t="n">
        <v>23000</v>
      </c>
      <c r="O43" s="49" t="n">
        <v>23000</v>
      </c>
      <c r="P43" s="49" t="n">
        <v>23000</v>
      </c>
      <c r="Q43" s="49" t="n">
        <v>23000</v>
      </c>
      <c r="R43" s="49" t="n">
        <v>23000</v>
      </c>
      <c r="S43" s="49" t="n">
        <v>23000</v>
      </c>
      <c r="T43" s="49"/>
    </row>
    <row r="44" customFormat="false" ht="44.25" hidden="false" customHeight="true" outlineLevel="0" collapsed="false">
      <c r="A44" s="45" t="s">
        <v>100</v>
      </c>
      <c r="B44" s="46" t="n">
        <v>10</v>
      </c>
      <c r="C44" s="46" t="n">
        <v>1480</v>
      </c>
      <c r="D44" s="47" t="s">
        <v>101</v>
      </c>
      <c r="E44" s="48" t="n">
        <v>22000</v>
      </c>
      <c r="F44" s="48" t="n">
        <v>22000</v>
      </c>
      <c r="G44" s="48" t="n">
        <v>22000</v>
      </c>
      <c r="H44" s="49"/>
      <c r="I44" s="49"/>
      <c r="J44" s="49"/>
      <c r="K44" s="49"/>
      <c r="L44" s="49"/>
      <c r="M44" s="49" t="n">
        <v>23000</v>
      </c>
      <c r="N44" s="49" t="n">
        <v>23000</v>
      </c>
      <c r="O44" s="49" t="n">
        <v>23000</v>
      </c>
      <c r="P44" s="49" t="n">
        <v>23000</v>
      </c>
      <c r="Q44" s="49" t="n">
        <v>23000</v>
      </c>
      <c r="R44" s="49" t="n">
        <v>23000</v>
      </c>
      <c r="S44" s="49" t="n">
        <v>23000</v>
      </c>
      <c r="T44" s="49" t="n">
        <v>7900</v>
      </c>
    </row>
    <row r="45" customFormat="false" ht="33" hidden="true" customHeight="true" outlineLevel="0" collapsed="false">
      <c r="A45" s="45" t="s">
        <v>102</v>
      </c>
      <c r="B45" s="50" t="n">
        <v>10</v>
      </c>
      <c r="C45" s="46" t="n">
        <v>1510</v>
      </c>
      <c r="D45" s="47" t="s">
        <v>103</v>
      </c>
      <c r="E45" s="48"/>
      <c r="F45" s="48"/>
      <c r="G45" s="48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</row>
    <row r="46" customFormat="false" ht="33.75" hidden="true" customHeight="true" outlineLevel="0" collapsed="false">
      <c r="A46" s="45" t="s">
        <v>104</v>
      </c>
      <c r="B46" s="50" t="n">
        <v>10</v>
      </c>
      <c r="C46" s="46" t="n">
        <v>1670</v>
      </c>
      <c r="D46" s="47" t="s">
        <v>105</v>
      </c>
      <c r="E46" s="48"/>
      <c r="F46" s="48"/>
      <c r="G46" s="48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</row>
    <row r="47" customFormat="false" ht="22.5" hidden="true" customHeight="false" outlineLevel="0" collapsed="false">
      <c r="A47" s="45" t="s">
        <v>106</v>
      </c>
      <c r="B47" s="46" t="n">
        <v>10</v>
      </c>
      <c r="C47" s="46" t="n">
        <v>2430</v>
      </c>
      <c r="D47" s="47" t="s">
        <v>107</v>
      </c>
      <c r="E47" s="48"/>
      <c r="F47" s="48"/>
      <c r="G47" s="48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56.25" hidden="true" customHeight="true" outlineLevel="0" collapsed="false">
      <c r="A48" s="45" t="s">
        <v>108</v>
      </c>
      <c r="B48" s="46" t="n">
        <v>10</v>
      </c>
      <c r="C48" s="46" t="n">
        <v>2510</v>
      </c>
      <c r="D48" s="47" t="s">
        <v>109</v>
      </c>
      <c r="E48" s="48"/>
      <c r="F48" s="48"/>
      <c r="G48" s="48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45" hidden="true" customHeight="false" outlineLevel="0" collapsed="false">
      <c r="A49" s="45" t="s">
        <v>110</v>
      </c>
      <c r="B49" s="46" t="n">
        <v>10</v>
      </c>
      <c r="C49" s="46" t="n">
        <v>2540</v>
      </c>
      <c r="D49" s="47" t="s">
        <v>111</v>
      </c>
      <c r="E49" s="48"/>
      <c r="F49" s="48"/>
      <c r="G49" s="48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0.25" hidden="false" customHeight="true" outlineLevel="0" collapsed="false">
      <c r="A50" s="45" t="s">
        <v>112</v>
      </c>
      <c r="B50" s="46" t="s">
        <v>38</v>
      </c>
      <c r="C50" s="46"/>
      <c r="D50" s="47" t="s">
        <v>113</v>
      </c>
      <c r="E50" s="48" t="n">
        <v>128300</v>
      </c>
      <c r="F50" s="48" t="n">
        <v>128300</v>
      </c>
      <c r="G50" s="48" t="n">
        <v>128300</v>
      </c>
      <c r="H50" s="49" t="n">
        <v>-282.46</v>
      </c>
      <c r="I50" s="49" t="n">
        <v>-282.46</v>
      </c>
      <c r="J50" s="49" t="n">
        <v>-282.46</v>
      </c>
      <c r="K50" s="49" t="n">
        <v>-282.46</v>
      </c>
      <c r="L50" s="49" t="n">
        <v>-282.46</v>
      </c>
      <c r="M50" s="49" t="n">
        <v>128429.46</v>
      </c>
      <c r="N50" s="49" t="n">
        <v>128429.46</v>
      </c>
      <c r="O50" s="49" t="n">
        <v>128429.46</v>
      </c>
      <c r="P50" s="49" t="n">
        <v>128429.46</v>
      </c>
      <c r="Q50" s="49" t="n">
        <v>128429.46</v>
      </c>
      <c r="R50" s="49" t="n">
        <v>128429.46</v>
      </c>
      <c r="S50" s="49" t="n">
        <v>128429.46</v>
      </c>
      <c r="T50" s="49"/>
    </row>
    <row r="51" customFormat="false" ht="9.75" hidden="false" customHeight="true" outlineLevel="0" collapsed="false">
      <c r="A51" s="45" t="s">
        <v>114</v>
      </c>
      <c r="B51" s="46" t="s">
        <v>38</v>
      </c>
      <c r="C51" s="46"/>
      <c r="D51" s="47" t="s">
        <v>115</v>
      </c>
      <c r="E51" s="48" t="n">
        <v>128300</v>
      </c>
      <c r="F51" s="48" t="n">
        <v>128300</v>
      </c>
      <c r="G51" s="48" t="n">
        <v>128300</v>
      </c>
      <c r="H51" s="49"/>
      <c r="I51" s="49"/>
      <c r="J51" s="49"/>
      <c r="K51" s="49"/>
      <c r="L51" s="49"/>
      <c r="M51" s="49" t="n">
        <v>128429.46</v>
      </c>
      <c r="N51" s="49" t="n">
        <v>128429.46</v>
      </c>
      <c r="O51" s="49" t="n">
        <v>128429.46</v>
      </c>
      <c r="P51" s="49" t="n">
        <v>128429.46</v>
      </c>
      <c r="Q51" s="49" t="n">
        <v>128429.46</v>
      </c>
      <c r="R51" s="49" t="n">
        <v>128429.46</v>
      </c>
      <c r="S51" s="49" t="n">
        <v>128429.46</v>
      </c>
      <c r="T51" s="49"/>
    </row>
    <row r="52" customFormat="false" ht="20.25" hidden="false" customHeight="true" outlineLevel="0" collapsed="false">
      <c r="A52" s="45" t="s">
        <v>116</v>
      </c>
      <c r="B52" s="46" t="s">
        <v>38</v>
      </c>
      <c r="C52" s="46"/>
      <c r="D52" s="47" t="s">
        <v>117</v>
      </c>
      <c r="E52" s="48" t="n">
        <v>128300</v>
      </c>
      <c r="F52" s="48" t="n">
        <v>128300</v>
      </c>
      <c r="G52" s="48" t="n">
        <v>128300</v>
      </c>
      <c r="H52" s="49"/>
      <c r="I52" s="49"/>
      <c r="J52" s="49"/>
      <c r="K52" s="49"/>
      <c r="L52" s="49"/>
      <c r="M52" s="49" t="n">
        <v>128429.46</v>
      </c>
      <c r="N52" s="49" t="n">
        <v>128429.46</v>
      </c>
      <c r="O52" s="49" t="n">
        <v>128429.46</v>
      </c>
      <c r="P52" s="49" t="n">
        <v>128429.46</v>
      </c>
      <c r="Q52" s="49" t="n">
        <v>128429.46</v>
      </c>
      <c r="R52" s="49" t="n">
        <v>128429.46</v>
      </c>
      <c r="S52" s="49" t="n">
        <v>128429.46</v>
      </c>
      <c r="T52" s="49"/>
    </row>
    <row r="53" customFormat="false" ht="22.5" hidden="false" customHeight="true" outlineLevel="0" collapsed="false">
      <c r="A53" s="45" t="s">
        <v>118</v>
      </c>
      <c r="B53" s="46" t="s">
        <v>38</v>
      </c>
      <c r="C53" s="46"/>
      <c r="D53" s="47" t="s">
        <v>119</v>
      </c>
      <c r="E53" s="48" t="n">
        <v>128300</v>
      </c>
      <c r="F53" s="48" t="n">
        <v>128300</v>
      </c>
      <c r="G53" s="48" t="n">
        <v>128300</v>
      </c>
      <c r="H53" s="49"/>
      <c r="I53" s="49"/>
      <c r="J53" s="49"/>
      <c r="K53" s="49"/>
      <c r="L53" s="49"/>
      <c r="M53" s="49" t="n">
        <v>128429.46</v>
      </c>
      <c r="N53" s="49" t="n">
        <v>128429.46</v>
      </c>
      <c r="O53" s="49" t="n">
        <v>128429.46</v>
      </c>
      <c r="P53" s="49" t="n">
        <v>128429.46</v>
      </c>
      <c r="Q53" s="49" t="n">
        <v>128429.46</v>
      </c>
      <c r="R53" s="49" t="n">
        <v>128429.46</v>
      </c>
      <c r="S53" s="49" t="n">
        <v>128429.46</v>
      </c>
      <c r="T53" s="49"/>
    </row>
    <row r="54" customFormat="false" ht="24" hidden="false" customHeight="true" outlineLevel="0" collapsed="false">
      <c r="A54" s="45" t="s">
        <v>120</v>
      </c>
      <c r="B54" s="46" t="n">
        <v>10</v>
      </c>
      <c r="C54" s="46" t="n">
        <v>2820</v>
      </c>
      <c r="D54" s="47" t="s">
        <v>121</v>
      </c>
      <c r="E54" s="48" t="n">
        <v>340000</v>
      </c>
      <c r="F54" s="48" t="n">
        <f aca="false">SUM(F55)</f>
        <v>340000</v>
      </c>
      <c r="G54" s="48" t="n">
        <f aca="false">SUM(G55)</f>
        <v>340000</v>
      </c>
      <c r="H54" s="49"/>
      <c r="I54" s="49"/>
      <c r="J54" s="49"/>
      <c r="K54" s="49"/>
      <c r="L54" s="49"/>
      <c r="M54" s="49" t="n">
        <f aca="false">SUM(M57)</f>
        <v>373240.19</v>
      </c>
      <c r="N54" s="49" t="n">
        <f aca="false">SUM(N57)</f>
        <v>373240.19</v>
      </c>
      <c r="O54" s="49" t="n">
        <f aca="false">SUM(O57)</f>
        <v>373240.19</v>
      </c>
      <c r="P54" s="49" t="n">
        <f aca="false">SUM(P57)</f>
        <v>373240.19</v>
      </c>
      <c r="Q54" s="49" t="n">
        <f aca="false">SUM(Q57)</f>
        <v>373240.19</v>
      </c>
      <c r="R54" s="49" t="n">
        <f aca="false">SUM(R57)</f>
        <v>373240.19</v>
      </c>
      <c r="S54" s="49" t="n">
        <f aca="false">SUM(S57)</f>
        <v>373240.19</v>
      </c>
      <c r="T54" s="49"/>
    </row>
    <row r="55" customFormat="false" ht="57.75" hidden="false" customHeight="true" outlineLevel="0" collapsed="false">
      <c r="A55" s="45" t="s">
        <v>122</v>
      </c>
      <c r="B55" s="46" t="n">
        <v>10</v>
      </c>
      <c r="C55" s="46" t="n">
        <v>3330</v>
      </c>
      <c r="D55" s="47" t="s">
        <v>123</v>
      </c>
      <c r="E55" s="48" t="n">
        <v>340000</v>
      </c>
      <c r="F55" s="48" t="n">
        <v>340000</v>
      </c>
      <c r="G55" s="48" t="n">
        <v>340000</v>
      </c>
      <c r="H55" s="49"/>
      <c r="I55" s="49"/>
      <c r="J55" s="49"/>
      <c r="K55" s="49"/>
      <c r="L55" s="49"/>
      <c r="M55" s="49" t="n">
        <v>373240.19</v>
      </c>
      <c r="N55" s="49" t="n">
        <v>373240.19</v>
      </c>
      <c r="O55" s="49" t="n">
        <v>373240.19</v>
      </c>
      <c r="P55" s="49" t="n">
        <v>373240.19</v>
      </c>
      <c r="Q55" s="49" t="n">
        <v>373240.19</v>
      </c>
      <c r="R55" s="49" t="n">
        <v>373240.19</v>
      </c>
      <c r="S55" s="49" t="n">
        <v>373240.19</v>
      </c>
      <c r="T55" s="49"/>
    </row>
    <row r="56" customFormat="false" ht="45" hidden="false" customHeight="true" outlineLevel="0" collapsed="false">
      <c r="A56" s="45" t="s">
        <v>124</v>
      </c>
      <c r="B56" s="46" t="n">
        <v>10</v>
      </c>
      <c r="C56" s="46" t="n">
        <v>3340</v>
      </c>
      <c r="D56" s="47" t="s">
        <v>125</v>
      </c>
      <c r="E56" s="48" t="n">
        <v>340000</v>
      </c>
      <c r="F56" s="48" t="n">
        <v>340000</v>
      </c>
      <c r="G56" s="48" t="n">
        <v>340000</v>
      </c>
      <c r="H56" s="49"/>
      <c r="I56" s="49"/>
      <c r="J56" s="49"/>
      <c r="K56" s="49"/>
      <c r="L56" s="49"/>
      <c r="M56" s="49" t="n">
        <v>373240.19</v>
      </c>
      <c r="N56" s="49" t="n">
        <v>373240.19</v>
      </c>
      <c r="O56" s="49" t="n">
        <v>373240.19</v>
      </c>
      <c r="P56" s="49" t="n">
        <v>373240.19</v>
      </c>
      <c r="Q56" s="49" t="n">
        <v>373240.19</v>
      </c>
      <c r="R56" s="49" t="n">
        <v>373240.19</v>
      </c>
      <c r="S56" s="49" t="n">
        <v>373240.19</v>
      </c>
      <c r="T56" s="49"/>
    </row>
    <row r="57" customFormat="false" ht="56.25" hidden="false" customHeight="true" outlineLevel="0" collapsed="false">
      <c r="A57" s="45" t="s">
        <v>126</v>
      </c>
      <c r="B57" s="46" t="n">
        <v>10</v>
      </c>
      <c r="C57" s="46" t="n">
        <v>3380</v>
      </c>
      <c r="D57" s="47" t="s">
        <v>127</v>
      </c>
      <c r="E57" s="48" t="n">
        <v>340000</v>
      </c>
      <c r="F57" s="48" t="n">
        <v>340000</v>
      </c>
      <c r="G57" s="48" t="n">
        <v>340000</v>
      </c>
      <c r="H57" s="49"/>
      <c r="I57" s="49"/>
      <c r="J57" s="49"/>
      <c r="K57" s="49"/>
      <c r="L57" s="49"/>
      <c r="M57" s="49" t="n">
        <v>373240.19</v>
      </c>
      <c r="N57" s="49" t="n">
        <v>373240.19</v>
      </c>
      <c r="O57" s="49" t="n">
        <v>373240.19</v>
      </c>
      <c r="P57" s="49" t="n">
        <v>373240.19</v>
      </c>
      <c r="Q57" s="49" t="n">
        <v>373240.19</v>
      </c>
      <c r="R57" s="49" t="n">
        <v>373240.19</v>
      </c>
      <c r="S57" s="49" t="n">
        <v>373240.19</v>
      </c>
      <c r="T57" s="49" t="n">
        <v>41023.69</v>
      </c>
    </row>
    <row r="58" customFormat="false" ht="123" hidden="true" customHeight="true" outlineLevel="0" collapsed="false">
      <c r="A58" s="45" t="s">
        <v>128</v>
      </c>
      <c r="B58" s="50" t="n">
        <v>10</v>
      </c>
      <c r="C58" s="46" t="n">
        <v>3390</v>
      </c>
      <c r="D58" s="47" t="s">
        <v>129</v>
      </c>
      <c r="E58" s="48"/>
      <c r="F58" s="48"/>
      <c r="G58" s="48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</row>
    <row r="59" customFormat="false" ht="56.25" hidden="true" customHeight="false" outlineLevel="0" collapsed="false">
      <c r="A59" s="45" t="s">
        <v>130</v>
      </c>
      <c r="B59" s="50" t="n">
        <v>10</v>
      </c>
      <c r="C59" s="46" t="n">
        <v>3440</v>
      </c>
      <c r="D59" s="47" t="s">
        <v>131</v>
      </c>
      <c r="E59" s="48"/>
      <c r="F59" s="48"/>
      <c r="G59" s="48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</row>
    <row r="60" customFormat="false" ht="56.25" hidden="true" customHeight="false" outlineLevel="0" collapsed="false">
      <c r="A60" s="45" t="s">
        <v>132</v>
      </c>
      <c r="B60" s="50" t="n">
        <v>10</v>
      </c>
      <c r="C60" s="46" t="n">
        <v>3510</v>
      </c>
      <c r="D60" s="47" t="s">
        <v>133</v>
      </c>
      <c r="E60" s="48"/>
      <c r="F60" s="48"/>
      <c r="G60" s="48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</row>
    <row r="61" customFormat="false" ht="0.75" hidden="true" customHeight="true" outlineLevel="0" collapsed="false">
      <c r="A61" s="45" t="s">
        <v>134</v>
      </c>
      <c r="B61" s="50" t="n">
        <v>10</v>
      </c>
      <c r="C61" s="46" t="n">
        <v>3640</v>
      </c>
      <c r="D61" s="47" t="s">
        <v>135</v>
      </c>
      <c r="E61" s="48"/>
      <c r="F61" s="48"/>
      <c r="G61" s="48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</row>
    <row r="62" customFormat="false" ht="99.75" hidden="true" customHeight="true" outlineLevel="0" collapsed="false">
      <c r="A62" s="45" t="s">
        <v>136</v>
      </c>
      <c r="B62" s="50" t="n">
        <v>10</v>
      </c>
      <c r="C62" s="46" t="n">
        <v>3650</v>
      </c>
      <c r="D62" s="47" t="s">
        <v>137</v>
      </c>
      <c r="E62" s="48"/>
      <c r="F62" s="48"/>
      <c r="G62" s="48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  <row r="63" customFormat="false" ht="12.75" hidden="true" customHeight="false" outlineLevel="0" collapsed="false">
      <c r="A63" s="45" t="s">
        <v>138</v>
      </c>
      <c r="B63" s="50" t="n">
        <v>10</v>
      </c>
      <c r="C63" s="46" t="n">
        <v>4220</v>
      </c>
      <c r="D63" s="47" t="s">
        <v>139</v>
      </c>
      <c r="E63" s="48"/>
      <c r="F63" s="48"/>
      <c r="G63" s="48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</row>
    <row r="64" customFormat="false" ht="12.75" hidden="true" customHeight="false" outlineLevel="0" collapsed="false">
      <c r="A64" s="45" t="s">
        <v>140</v>
      </c>
      <c r="B64" s="50" t="n">
        <v>10</v>
      </c>
      <c r="C64" s="46" t="n">
        <v>4230</v>
      </c>
      <c r="D64" s="47" t="s">
        <v>141</v>
      </c>
      <c r="E64" s="48"/>
      <c r="F64" s="48"/>
      <c r="G64" s="48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</row>
    <row r="65" customFormat="false" ht="33.75" hidden="true" customHeight="true" outlineLevel="0" collapsed="false">
      <c r="A65" s="45" t="s">
        <v>142</v>
      </c>
      <c r="B65" s="50" t="n">
        <v>10</v>
      </c>
      <c r="C65" s="46" t="n">
        <v>4650</v>
      </c>
      <c r="D65" s="47" t="s">
        <v>143</v>
      </c>
      <c r="E65" s="48"/>
      <c r="F65" s="48"/>
      <c r="G65" s="48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</row>
    <row r="66" customFormat="false" ht="22.5" hidden="true" customHeight="false" outlineLevel="0" collapsed="false">
      <c r="A66" s="45" t="s">
        <v>144</v>
      </c>
      <c r="B66" s="50" t="n">
        <v>10</v>
      </c>
      <c r="C66" s="46" t="n">
        <v>5090</v>
      </c>
      <c r="D66" s="47" t="s">
        <v>145</v>
      </c>
      <c r="E66" s="48"/>
      <c r="F66" s="48"/>
      <c r="G66" s="48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</row>
    <row r="67" customFormat="false" ht="33.75" hidden="true" customHeight="false" outlineLevel="0" collapsed="false">
      <c r="A67" s="45" t="s">
        <v>146</v>
      </c>
      <c r="B67" s="50" t="n">
        <v>10</v>
      </c>
      <c r="C67" s="46" t="n">
        <v>5140</v>
      </c>
      <c r="D67" s="47" t="s">
        <v>147</v>
      </c>
      <c r="E67" s="48"/>
      <c r="F67" s="48"/>
      <c r="G67" s="48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</row>
    <row r="68" customFormat="false" ht="21" hidden="false" customHeight="true" outlineLevel="0" collapsed="false">
      <c r="A68" s="45" t="s">
        <v>148</v>
      </c>
      <c r="B68" s="50" t="s">
        <v>38</v>
      </c>
      <c r="C68" s="46"/>
      <c r="D68" s="47" t="s">
        <v>143</v>
      </c>
      <c r="E68" s="48" t="n">
        <v>0</v>
      </c>
      <c r="F68" s="48" t="n">
        <v>0</v>
      </c>
      <c r="G68" s="48" t="n">
        <v>0</v>
      </c>
      <c r="H68" s="49"/>
      <c r="I68" s="49"/>
      <c r="J68" s="49"/>
      <c r="K68" s="49"/>
      <c r="L68" s="49"/>
      <c r="M68" s="49" t="n">
        <f aca="false">SUM(M71)</f>
        <v>0</v>
      </c>
      <c r="N68" s="49" t="n">
        <f aca="false">SUM(N71)</f>
        <v>0</v>
      </c>
      <c r="O68" s="49" t="n">
        <f aca="false">SUM(O71)</f>
        <v>0</v>
      </c>
      <c r="P68" s="49" t="n">
        <f aca="false">SUM(P71)</f>
        <v>0</v>
      </c>
      <c r="Q68" s="49" t="n">
        <f aca="false">SUM(Q71)</f>
        <v>0</v>
      </c>
      <c r="R68" s="49" t="n">
        <f aca="false">SUM(R71)</f>
        <v>0</v>
      </c>
      <c r="S68" s="49" t="n">
        <f aca="false">SUM(S71)</f>
        <v>0</v>
      </c>
      <c r="T68" s="49"/>
    </row>
    <row r="69" customFormat="false" ht="12.75" hidden="false" customHeight="true" outlineLevel="0" collapsed="false">
      <c r="A69" s="45" t="s">
        <v>149</v>
      </c>
      <c r="B69" s="50" t="s">
        <v>38</v>
      </c>
      <c r="C69" s="46"/>
      <c r="D69" s="47" t="s">
        <v>150</v>
      </c>
      <c r="E69" s="48" t="n">
        <v>0</v>
      </c>
      <c r="F69" s="48" t="n">
        <v>0</v>
      </c>
      <c r="G69" s="48" t="n">
        <v>0</v>
      </c>
      <c r="H69" s="49"/>
      <c r="I69" s="49"/>
      <c r="J69" s="49"/>
      <c r="K69" s="49"/>
      <c r="L69" s="49"/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9"/>
    </row>
    <row r="70" customFormat="false" ht="12.75" hidden="false" customHeight="true" outlineLevel="0" collapsed="false">
      <c r="A70" s="45" t="s">
        <v>151</v>
      </c>
      <c r="B70" s="50" t="s">
        <v>38</v>
      </c>
      <c r="C70" s="46"/>
      <c r="D70" s="47" t="s">
        <v>152</v>
      </c>
      <c r="E70" s="48" t="n">
        <v>0</v>
      </c>
      <c r="F70" s="48" t="n">
        <v>0</v>
      </c>
      <c r="G70" s="48" t="n">
        <v>0</v>
      </c>
      <c r="H70" s="49"/>
      <c r="I70" s="49"/>
      <c r="J70" s="49"/>
      <c r="K70" s="49"/>
      <c r="L70" s="49"/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9"/>
    </row>
    <row r="71" customFormat="false" ht="20.25" hidden="false" customHeight="true" outlineLevel="0" collapsed="false">
      <c r="A71" s="45" t="s">
        <v>153</v>
      </c>
      <c r="B71" s="50" t="s">
        <v>38</v>
      </c>
      <c r="C71" s="46"/>
      <c r="D71" s="47" t="s">
        <v>154</v>
      </c>
      <c r="E71" s="48" t="n">
        <v>0</v>
      </c>
      <c r="F71" s="48" t="n">
        <v>0</v>
      </c>
      <c r="G71" s="48" t="n">
        <v>0</v>
      </c>
      <c r="H71" s="48" t="n">
        <v>15000</v>
      </c>
      <c r="I71" s="48" t="n">
        <v>15000</v>
      </c>
      <c r="J71" s="48" t="n">
        <v>15000</v>
      </c>
      <c r="K71" s="48" t="n">
        <v>15000</v>
      </c>
      <c r="L71" s="48" t="n">
        <v>15000</v>
      </c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9"/>
    </row>
    <row r="72" customFormat="false" ht="19.5" hidden="false" customHeight="true" outlineLevel="0" collapsed="false">
      <c r="A72" s="45" t="s">
        <v>155</v>
      </c>
      <c r="B72" s="50" t="n">
        <v>10</v>
      </c>
      <c r="C72" s="46" t="n">
        <v>5200</v>
      </c>
      <c r="D72" s="46" t="s">
        <v>156</v>
      </c>
      <c r="E72" s="48" t="n">
        <f aca="false">SUM(E80+E101)</f>
        <v>3193500</v>
      </c>
      <c r="F72" s="48" t="n">
        <f aca="false">SUM(F80+F101)</f>
        <v>3193500</v>
      </c>
      <c r="G72" s="48" t="n">
        <f aca="false">SUM(G80+G101)</f>
        <v>3193500</v>
      </c>
      <c r="H72" s="48" t="n">
        <f aca="false">SUM(H80+H101)</f>
        <v>0</v>
      </c>
      <c r="I72" s="48" t="n">
        <f aca="false">SUM(I80+I101)</f>
        <v>0</v>
      </c>
      <c r="J72" s="48" t="n">
        <f aca="false">SUM(J80+J101)</f>
        <v>0</v>
      </c>
      <c r="K72" s="48" t="n">
        <f aca="false">SUM(K80+K101)</f>
        <v>0</v>
      </c>
      <c r="L72" s="48" t="n">
        <f aca="false">SUM(L80+L101)</f>
        <v>0</v>
      </c>
      <c r="M72" s="48" t="n">
        <f aca="false">SUM(M80+M101)</f>
        <v>3198863.34</v>
      </c>
      <c r="N72" s="48" t="n">
        <f aca="false">SUM(N80+N101)</f>
        <v>3198863.34</v>
      </c>
      <c r="O72" s="48" t="n">
        <f aca="false">SUM(O80+O101)</f>
        <v>3198863.34</v>
      </c>
      <c r="P72" s="48" t="n">
        <f aca="false">SUM(P80+P101)</f>
        <v>3198863.34</v>
      </c>
      <c r="Q72" s="48" t="n">
        <f aca="false">SUM(Q80+Q101)</f>
        <v>3198863.34</v>
      </c>
      <c r="R72" s="48" t="n">
        <f aca="false">SUM(R80+R101)</f>
        <v>3198863.34</v>
      </c>
      <c r="S72" s="48" t="n">
        <f aca="false">SUM(S80+S101)</f>
        <v>3198863.34</v>
      </c>
      <c r="T72" s="49"/>
    </row>
    <row r="73" customFormat="false" ht="0.75" hidden="true" customHeight="true" outlineLevel="0" collapsed="false">
      <c r="A73" s="45" t="s">
        <v>157</v>
      </c>
      <c r="B73" s="50" t="n">
        <v>10</v>
      </c>
      <c r="C73" s="46" t="n">
        <v>5280</v>
      </c>
      <c r="D73" s="46" t="s">
        <v>158</v>
      </c>
      <c r="E73" s="48" t="n">
        <f aca="false">SUM(E81+E102)</f>
        <v>3113500</v>
      </c>
      <c r="F73" s="48" t="n">
        <v>16000</v>
      </c>
      <c r="G73" s="48" t="n">
        <v>16000</v>
      </c>
      <c r="H73" s="49"/>
      <c r="I73" s="49"/>
      <c r="J73" s="49"/>
      <c r="K73" s="49"/>
      <c r="L73" s="49"/>
      <c r="M73" s="49" t="n">
        <v>174125.36</v>
      </c>
      <c r="N73" s="49" t="n">
        <v>7271.31</v>
      </c>
      <c r="O73" s="49"/>
      <c r="P73" s="49"/>
      <c r="Q73" s="49"/>
      <c r="R73" s="49"/>
      <c r="S73" s="49" t="n">
        <v>7271.31</v>
      </c>
      <c r="T73" s="49"/>
    </row>
    <row r="74" customFormat="false" ht="146.25" hidden="true" customHeight="true" outlineLevel="0" collapsed="false">
      <c r="A74" s="45" t="s">
        <v>159</v>
      </c>
      <c r="B74" s="50" t="n">
        <v>10</v>
      </c>
      <c r="C74" s="46" t="n">
        <v>5560</v>
      </c>
      <c r="D74" s="46" t="s">
        <v>160</v>
      </c>
      <c r="E74" s="48" t="n">
        <f aca="false">SUM(E82+E106)</f>
        <v>19964319.04</v>
      </c>
      <c r="F74" s="48" t="n">
        <v>16000</v>
      </c>
      <c r="G74" s="48" t="n">
        <v>16000</v>
      </c>
      <c r="H74" s="49"/>
      <c r="I74" s="49"/>
      <c r="J74" s="49"/>
      <c r="K74" s="49"/>
      <c r="L74" s="49"/>
      <c r="M74" s="49" t="n">
        <v>174125.36</v>
      </c>
      <c r="N74" s="49" t="n">
        <v>7271.31</v>
      </c>
      <c r="O74" s="49"/>
      <c r="P74" s="49"/>
      <c r="Q74" s="49"/>
      <c r="R74" s="49"/>
      <c r="S74" s="49" t="n">
        <v>7271.31</v>
      </c>
      <c r="T74" s="49"/>
    </row>
    <row r="75" customFormat="false" ht="56.25" hidden="true" customHeight="false" outlineLevel="0" collapsed="false">
      <c r="A75" s="45" t="s">
        <v>161</v>
      </c>
      <c r="B75" s="50" t="n">
        <v>10</v>
      </c>
      <c r="C75" s="46" t="n">
        <v>5562</v>
      </c>
      <c r="D75" s="46" t="s">
        <v>162</v>
      </c>
      <c r="E75" s="48" t="n">
        <f aca="false">SUM(E83+E107)</f>
        <v>19964319.04</v>
      </c>
      <c r="F75" s="48" t="n">
        <v>16000</v>
      </c>
      <c r="G75" s="48" t="n">
        <v>16000</v>
      </c>
      <c r="H75" s="49"/>
      <c r="I75" s="49"/>
      <c r="J75" s="49"/>
      <c r="K75" s="49"/>
      <c r="L75" s="49"/>
      <c r="M75" s="49" t="n">
        <v>174125.36</v>
      </c>
      <c r="N75" s="49" t="n">
        <v>7271.31</v>
      </c>
      <c r="O75" s="49"/>
      <c r="P75" s="49"/>
      <c r="Q75" s="49"/>
      <c r="R75" s="49"/>
      <c r="S75" s="49" t="n">
        <v>7271.31</v>
      </c>
      <c r="T75" s="49"/>
    </row>
    <row r="76" customFormat="false" ht="56.25" hidden="true" customHeight="false" outlineLevel="0" collapsed="false">
      <c r="A76" s="45" t="s">
        <v>163</v>
      </c>
      <c r="B76" s="50" t="n">
        <v>10</v>
      </c>
      <c r="C76" s="46" t="n">
        <v>5580</v>
      </c>
      <c r="D76" s="46" t="s">
        <v>164</v>
      </c>
      <c r="E76" s="48" t="n">
        <f aca="false">SUM(E84+E108)</f>
        <v>5336320</v>
      </c>
      <c r="F76" s="48" t="n">
        <v>16000</v>
      </c>
      <c r="G76" s="48" t="n">
        <v>16000</v>
      </c>
      <c r="H76" s="49"/>
      <c r="I76" s="49"/>
      <c r="J76" s="49"/>
      <c r="K76" s="49"/>
      <c r="L76" s="49"/>
      <c r="M76" s="49" t="n">
        <v>174125.36</v>
      </c>
      <c r="N76" s="49" t="n">
        <v>7271.31</v>
      </c>
      <c r="O76" s="49"/>
      <c r="P76" s="49"/>
      <c r="Q76" s="49"/>
      <c r="R76" s="49"/>
      <c r="S76" s="49" t="n">
        <v>7271.31</v>
      </c>
      <c r="T76" s="49"/>
    </row>
    <row r="77" customFormat="false" ht="0.75" hidden="true" customHeight="true" outlineLevel="0" collapsed="false">
      <c r="A77" s="45" t="s">
        <v>165</v>
      </c>
      <c r="B77" s="50" t="n">
        <v>10</v>
      </c>
      <c r="C77" s="46" t="n">
        <v>5582</v>
      </c>
      <c r="D77" s="46" t="s">
        <v>166</v>
      </c>
      <c r="E77" s="48" t="n">
        <f aca="false">SUM(E85+E109)</f>
        <v>1576700</v>
      </c>
      <c r="F77" s="48" t="n">
        <v>16000</v>
      </c>
      <c r="G77" s="48" t="n">
        <v>16000</v>
      </c>
      <c r="H77" s="49"/>
      <c r="I77" s="49"/>
      <c r="J77" s="49"/>
      <c r="K77" s="49"/>
      <c r="L77" s="49"/>
      <c r="M77" s="49" t="n">
        <v>174125.36</v>
      </c>
      <c r="N77" s="49" t="n">
        <v>7271.31</v>
      </c>
      <c r="O77" s="49"/>
      <c r="P77" s="49"/>
      <c r="Q77" s="49"/>
      <c r="R77" s="49"/>
      <c r="S77" s="49" t="n">
        <v>7271.31</v>
      </c>
      <c r="T77" s="49"/>
    </row>
    <row r="78" customFormat="false" ht="35.25" hidden="false" customHeight="true" outlineLevel="0" collapsed="false">
      <c r="A78" s="45" t="s">
        <v>167</v>
      </c>
      <c r="B78" s="50" t="n">
        <v>10</v>
      </c>
      <c r="C78" s="46" t="n">
        <v>6190</v>
      </c>
      <c r="D78" s="46" t="s">
        <v>168</v>
      </c>
      <c r="E78" s="48" t="n">
        <f aca="false">SUM(E79+E101)</f>
        <v>3193500</v>
      </c>
      <c r="F78" s="48" t="n">
        <f aca="false">SUM(F79+F101)</f>
        <v>3193500</v>
      </c>
      <c r="G78" s="48" t="n">
        <f aca="false">SUM(G79+G101)</f>
        <v>3193500</v>
      </c>
      <c r="H78" s="48" t="n">
        <f aca="false">SUM(H79+H101)</f>
        <v>0</v>
      </c>
      <c r="I78" s="48" t="n">
        <f aca="false">SUM(I79+I101)</f>
        <v>0</v>
      </c>
      <c r="J78" s="48" t="n">
        <f aca="false">SUM(J79+J101)</f>
        <v>0</v>
      </c>
      <c r="K78" s="48" t="n">
        <f aca="false">SUM(K79+K101)</f>
        <v>0</v>
      </c>
      <c r="L78" s="48" t="n">
        <f aca="false">SUM(L79+L101)</f>
        <v>0</v>
      </c>
      <c r="M78" s="48" t="n">
        <f aca="false">SUM(M79+M101)</f>
        <v>3198863.34</v>
      </c>
      <c r="N78" s="48" t="n">
        <f aca="false">SUM(N79+N101)</f>
        <v>3198863.34</v>
      </c>
      <c r="O78" s="48" t="n">
        <f aca="false">SUM(O79+O101)</f>
        <v>3198863.34</v>
      </c>
      <c r="P78" s="48" t="n">
        <f aca="false">SUM(P79+P101)</f>
        <v>3198863.34</v>
      </c>
      <c r="Q78" s="48" t="n">
        <f aca="false">SUM(Q79+Q101)</f>
        <v>3198863.34</v>
      </c>
      <c r="R78" s="48" t="n">
        <f aca="false">SUM(R79+R101)</f>
        <v>3198863.34</v>
      </c>
      <c r="S78" s="48" t="n">
        <f aca="false">SUM(S79+S101)</f>
        <v>3198863.34</v>
      </c>
      <c r="T78" s="49"/>
    </row>
    <row r="79" customFormat="false" ht="19.5" hidden="false" customHeight="true" outlineLevel="0" collapsed="false">
      <c r="A79" s="45" t="s">
        <v>169</v>
      </c>
      <c r="B79" s="50" t="n">
        <v>10</v>
      </c>
      <c r="C79" s="46" t="n">
        <v>6200</v>
      </c>
      <c r="D79" s="46" t="s">
        <v>170</v>
      </c>
      <c r="E79" s="48" t="n">
        <v>80000</v>
      </c>
      <c r="F79" s="48" t="n">
        <v>80000</v>
      </c>
      <c r="G79" s="48" t="n">
        <v>80000</v>
      </c>
      <c r="H79" s="49"/>
      <c r="I79" s="49"/>
      <c r="J79" s="49"/>
      <c r="K79" s="49"/>
      <c r="L79" s="49"/>
      <c r="M79" s="49" t="n">
        <v>85397.34</v>
      </c>
      <c r="N79" s="49" t="n">
        <v>85397.34</v>
      </c>
      <c r="O79" s="49" t="n">
        <v>85397.34</v>
      </c>
      <c r="P79" s="49" t="n">
        <v>85397.34</v>
      </c>
      <c r="Q79" s="49" t="n">
        <v>85397.34</v>
      </c>
      <c r="R79" s="49" t="n">
        <v>85397.34</v>
      </c>
      <c r="S79" s="49" t="n">
        <v>85397.34</v>
      </c>
      <c r="T79" s="49"/>
    </row>
    <row r="80" customFormat="false" ht="36" hidden="false" customHeight="true" outlineLevel="0" collapsed="false">
      <c r="A80" s="45" t="s">
        <v>171</v>
      </c>
      <c r="B80" s="50" t="n">
        <v>10</v>
      </c>
      <c r="C80" s="46" t="n">
        <v>6240</v>
      </c>
      <c r="D80" s="46" t="s">
        <v>172</v>
      </c>
      <c r="E80" s="48" t="n">
        <v>80000</v>
      </c>
      <c r="F80" s="48" t="n">
        <v>80000</v>
      </c>
      <c r="G80" s="48" t="n">
        <v>80000</v>
      </c>
      <c r="H80" s="49"/>
      <c r="I80" s="49"/>
      <c r="J80" s="49"/>
      <c r="K80" s="49"/>
      <c r="L80" s="49"/>
      <c r="M80" s="49" t="n">
        <v>85397.34</v>
      </c>
      <c r="N80" s="49" t="n">
        <v>85397.34</v>
      </c>
      <c r="O80" s="49" t="n">
        <v>85397.34</v>
      </c>
      <c r="P80" s="49" t="n">
        <v>85397.34</v>
      </c>
      <c r="Q80" s="49" t="n">
        <v>85397.34</v>
      </c>
      <c r="R80" s="49" t="n">
        <v>85397.34</v>
      </c>
      <c r="S80" s="49" t="n">
        <v>85397.34</v>
      </c>
      <c r="T80" s="49"/>
    </row>
    <row r="81" customFormat="false" ht="12.75" hidden="true" customHeight="false" outlineLevel="0" collapsed="false">
      <c r="A81" s="45" t="s">
        <v>173</v>
      </c>
      <c r="B81" s="50" t="n">
        <v>10</v>
      </c>
      <c r="C81" s="46" t="n">
        <v>6520</v>
      </c>
      <c r="D81" s="46" t="s">
        <v>174</v>
      </c>
      <c r="E81" s="48"/>
      <c r="F81" s="48"/>
      <c r="G81" s="48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</row>
    <row r="82" customFormat="false" ht="22.5" hidden="true" customHeight="false" outlineLevel="0" collapsed="false">
      <c r="A82" s="45" t="s">
        <v>175</v>
      </c>
      <c r="B82" s="50" t="n">
        <v>10</v>
      </c>
      <c r="C82" s="46" t="n">
        <v>6580</v>
      </c>
      <c r="D82" s="46" t="s">
        <v>176</v>
      </c>
      <c r="E82" s="48"/>
      <c r="F82" s="48"/>
      <c r="G82" s="48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</row>
    <row r="83" customFormat="false" ht="56.25" hidden="true" customHeight="false" outlineLevel="0" collapsed="false">
      <c r="A83" s="45" t="s">
        <v>177</v>
      </c>
      <c r="B83" s="50" t="n">
        <v>10</v>
      </c>
      <c r="C83" s="46" t="n">
        <v>6590</v>
      </c>
      <c r="D83" s="46" t="s">
        <v>178</v>
      </c>
      <c r="E83" s="48"/>
      <c r="F83" s="48"/>
      <c r="G83" s="48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</row>
    <row r="84" customFormat="false" ht="45" hidden="true" customHeight="false" outlineLevel="0" collapsed="false">
      <c r="A84" s="45" t="s">
        <v>179</v>
      </c>
      <c r="B84" s="50" t="n">
        <v>10</v>
      </c>
      <c r="C84" s="46" t="n">
        <v>6610</v>
      </c>
      <c r="D84" s="46" t="s">
        <v>180</v>
      </c>
      <c r="E84" s="48"/>
      <c r="F84" s="48"/>
      <c r="G84" s="48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</row>
    <row r="85" customFormat="false" ht="30.75" hidden="true" customHeight="true" outlineLevel="0" collapsed="false">
      <c r="A85" s="45" t="s">
        <v>181</v>
      </c>
      <c r="B85" s="50" t="n">
        <v>10</v>
      </c>
      <c r="C85" s="46" t="n">
        <v>6640</v>
      </c>
      <c r="D85" s="46" t="s">
        <v>182</v>
      </c>
      <c r="E85" s="48"/>
      <c r="F85" s="48"/>
      <c r="G85" s="48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</row>
    <row r="86" customFormat="false" ht="45" hidden="true" customHeight="false" outlineLevel="0" collapsed="false">
      <c r="A86" s="45" t="s">
        <v>183</v>
      </c>
      <c r="B86" s="50" t="n">
        <v>10</v>
      </c>
      <c r="C86" s="46" t="n">
        <v>6660</v>
      </c>
      <c r="D86" s="46" t="s">
        <v>184</v>
      </c>
      <c r="E86" s="48"/>
      <c r="F86" s="48"/>
      <c r="G86" s="48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</row>
    <row r="87" customFormat="false" ht="22.5" hidden="true" customHeight="false" outlineLevel="0" collapsed="false">
      <c r="A87" s="45" t="s">
        <v>185</v>
      </c>
      <c r="B87" s="50" t="n">
        <v>10</v>
      </c>
      <c r="C87" s="46" t="n">
        <v>7330</v>
      </c>
      <c r="D87" s="46" t="s">
        <v>186</v>
      </c>
      <c r="E87" s="48"/>
      <c r="F87" s="48"/>
      <c r="G87" s="48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</row>
    <row r="88" customFormat="false" ht="33.75" hidden="true" customHeight="false" outlineLevel="0" collapsed="false">
      <c r="A88" s="45" t="s">
        <v>187</v>
      </c>
      <c r="B88" s="50" t="n">
        <v>10</v>
      </c>
      <c r="C88" s="46" t="n">
        <v>7440</v>
      </c>
      <c r="D88" s="46" t="s">
        <v>188</v>
      </c>
      <c r="E88" s="48"/>
      <c r="F88" s="48"/>
      <c r="G88" s="48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</row>
    <row r="89" customFormat="false" ht="13.5" hidden="true" customHeight="true" outlineLevel="0" collapsed="false">
      <c r="A89" s="45" t="s">
        <v>189</v>
      </c>
      <c r="B89" s="50" t="n">
        <v>10</v>
      </c>
      <c r="C89" s="46" t="n">
        <v>7490</v>
      </c>
      <c r="D89" s="46" t="s">
        <v>190</v>
      </c>
      <c r="E89" s="48"/>
      <c r="F89" s="48"/>
      <c r="G89" s="48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</row>
    <row r="90" customFormat="false" ht="22.5" hidden="true" customHeight="false" outlineLevel="0" collapsed="false">
      <c r="A90" s="45" t="s">
        <v>191</v>
      </c>
      <c r="B90" s="50" t="n">
        <v>10</v>
      </c>
      <c r="C90" s="46" t="n">
        <v>7600</v>
      </c>
      <c r="D90" s="46" t="s">
        <v>192</v>
      </c>
      <c r="E90" s="48"/>
      <c r="F90" s="48"/>
      <c r="G90" s="48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8.25" hidden="true" customHeight="true" outlineLevel="0" collapsed="false">
      <c r="A91" s="45" t="s">
        <v>193</v>
      </c>
      <c r="B91" s="50" t="n">
        <v>10</v>
      </c>
      <c r="C91" s="46" t="n">
        <v>7650</v>
      </c>
      <c r="D91" s="46" t="s">
        <v>194</v>
      </c>
      <c r="E91" s="48"/>
      <c r="F91" s="48"/>
      <c r="G91" s="48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9.75" hidden="true" customHeight="true" outlineLevel="0" collapsed="false">
      <c r="A92" s="45" t="s">
        <v>195</v>
      </c>
      <c r="B92" s="50" t="n">
        <v>10</v>
      </c>
      <c r="C92" s="46" t="n">
        <v>7710</v>
      </c>
      <c r="D92" s="46" t="s">
        <v>196</v>
      </c>
      <c r="E92" s="48"/>
      <c r="F92" s="48"/>
      <c r="G92" s="48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2.75" hidden="true" customHeight="true" outlineLevel="0" collapsed="false">
      <c r="A93" s="45" t="s">
        <v>197</v>
      </c>
      <c r="B93" s="50" t="n">
        <v>10</v>
      </c>
      <c r="C93" s="46" t="n">
        <v>7720</v>
      </c>
      <c r="D93" s="46" t="s">
        <v>198</v>
      </c>
      <c r="E93" s="48"/>
      <c r="F93" s="48"/>
      <c r="G93" s="48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0.5" hidden="true" customHeight="true" outlineLevel="0" collapsed="false">
      <c r="A94" s="45" t="s">
        <v>199</v>
      </c>
      <c r="B94" s="50" t="n">
        <v>10</v>
      </c>
      <c r="C94" s="46" t="n">
        <v>7770</v>
      </c>
      <c r="D94" s="46" t="s">
        <v>200</v>
      </c>
      <c r="E94" s="48"/>
      <c r="F94" s="48"/>
      <c r="G94" s="48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  <row r="95" customFormat="false" ht="22.5" hidden="true" customHeight="true" outlineLevel="0" collapsed="false">
      <c r="A95" s="45" t="s">
        <v>201</v>
      </c>
      <c r="B95" s="50" t="n">
        <v>10</v>
      </c>
      <c r="C95" s="46" t="n">
        <v>8100</v>
      </c>
      <c r="D95" s="46" t="s">
        <v>202</v>
      </c>
      <c r="E95" s="48"/>
      <c r="F95" s="48"/>
      <c r="G95" s="48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</row>
    <row r="96" customFormat="false" ht="6.75" hidden="true" customHeight="true" outlineLevel="0" collapsed="false">
      <c r="A96" s="45" t="s">
        <v>203</v>
      </c>
      <c r="B96" s="50" t="n">
        <v>10</v>
      </c>
      <c r="C96" s="46" t="n">
        <v>8290</v>
      </c>
      <c r="D96" s="46" t="s">
        <v>204</v>
      </c>
      <c r="E96" s="48"/>
      <c r="F96" s="48"/>
      <c r="G96" s="48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</row>
    <row r="97" customFormat="false" ht="1.5" hidden="true" customHeight="true" outlineLevel="0" collapsed="false">
      <c r="A97" s="45" t="s">
        <v>205</v>
      </c>
      <c r="B97" s="50" t="n">
        <v>10</v>
      </c>
      <c r="C97" s="46" t="n">
        <v>8350</v>
      </c>
      <c r="D97" s="46" t="s">
        <v>206</v>
      </c>
      <c r="E97" s="48"/>
      <c r="F97" s="48"/>
      <c r="G97" s="48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</row>
    <row r="98" customFormat="false" ht="12" hidden="true" customHeight="true" outlineLevel="0" collapsed="false">
      <c r="A98" s="45" t="s">
        <v>207</v>
      </c>
      <c r="B98" s="50" t="n">
        <v>10</v>
      </c>
      <c r="C98" s="46" t="n">
        <v>8420</v>
      </c>
      <c r="D98" s="46" t="s">
        <v>208</v>
      </c>
      <c r="E98" s="48"/>
      <c r="F98" s="48"/>
      <c r="G98" s="48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</row>
    <row r="99" customFormat="false" ht="13.5" hidden="true" customHeight="true" outlineLevel="0" collapsed="false">
      <c r="A99" s="45" t="s">
        <v>209</v>
      </c>
      <c r="B99" s="50" t="n">
        <v>10</v>
      </c>
      <c r="C99" s="46" t="n">
        <v>8470</v>
      </c>
      <c r="D99" s="46" t="s">
        <v>210</v>
      </c>
      <c r="E99" s="48"/>
      <c r="F99" s="48"/>
      <c r="G99" s="48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</row>
    <row r="100" customFormat="false" ht="15.75" hidden="true" customHeight="true" outlineLevel="0" collapsed="false">
      <c r="A100" s="45" t="s">
        <v>211</v>
      </c>
      <c r="B100" s="50" t="n">
        <v>10</v>
      </c>
      <c r="C100" s="46" t="n">
        <v>8480</v>
      </c>
      <c r="D100" s="46" t="s">
        <v>212</v>
      </c>
      <c r="E100" s="48"/>
      <c r="F100" s="48"/>
      <c r="G100" s="48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</row>
    <row r="101" customFormat="false" ht="34.5" hidden="false" customHeight="true" outlineLevel="0" collapsed="false">
      <c r="A101" s="45" t="s">
        <v>213</v>
      </c>
      <c r="B101" s="50" t="s">
        <v>38</v>
      </c>
      <c r="C101" s="46"/>
      <c r="D101" s="46" t="s">
        <v>214</v>
      </c>
      <c r="E101" s="48" t="n">
        <v>3113500</v>
      </c>
      <c r="F101" s="48" t="n">
        <v>3113500</v>
      </c>
      <c r="G101" s="48" t="n">
        <v>3113500</v>
      </c>
      <c r="H101" s="51"/>
      <c r="I101" s="51"/>
      <c r="J101" s="51"/>
      <c r="K101" s="51"/>
      <c r="L101" s="51"/>
      <c r="M101" s="51" t="n">
        <v>3113466</v>
      </c>
      <c r="N101" s="51" t="n">
        <v>3113466</v>
      </c>
      <c r="O101" s="51" t="n">
        <v>3113466</v>
      </c>
      <c r="P101" s="51" t="n">
        <v>3113466</v>
      </c>
      <c r="Q101" s="51" t="n">
        <v>3113466</v>
      </c>
      <c r="R101" s="51" t="n">
        <v>3113466</v>
      </c>
      <c r="S101" s="51" t="n">
        <v>3113466</v>
      </c>
      <c r="T101" s="49"/>
    </row>
    <row r="102" customFormat="false" ht="34.5" hidden="false" customHeight="true" outlineLevel="0" collapsed="false">
      <c r="A102" s="45" t="s">
        <v>213</v>
      </c>
      <c r="B102" s="50" t="s">
        <v>38</v>
      </c>
      <c r="C102" s="46"/>
      <c r="D102" s="46" t="s">
        <v>215</v>
      </c>
      <c r="E102" s="48" t="n">
        <v>3113500</v>
      </c>
      <c r="F102" s="48" t="n">
        <v>3113500</v>
      </c>
      <c r="G102" s="48" t="n">
        <v>3113500</v>
      </c>
      <c r="H102" s="51"/>
      <c r="I102" s="51"/>
      <c r="J102" s="51"/>
      <c r="K102" s="51"/>
      <c r="L102" s="51"/>
      <c r="M102" s="51" t="n">
        <v>3113466</v>
      </c>
      <c r="N102" s="51" t="n">
        <v>3113466</v>
      </c>
      <c r="O102" s="51" t="n">
        <v>3113466</v>
      </c>
      <c r="P102" s="51" t="n">
        <v>3113466</v>
      </c>
      <c r="Q102" s="51" t="n">
        <v>3113466</v>
      </c>
      <c r="R102" s="51" t="n">
        <v>3113466</v>
      </c>
      <c r="S102" s="51" t="n">
        <v>3113466</v>
      </c>
      <c r="T102" s="49"/>
    </row>
    <row r="103" customFormat="false" ht="15.75" hidden="false" customHeight="true" outlineLevel="0" collapsed="false">
      <c r="A103" s="21" t="s">
        <v>173</v>
      </c>
      <c r="B103" s="50" t="s">
        <v>38</v>
      </c>
      <c r="C103" s="46"/>
      <c r="D103" s="46" t="s">
        <v>216</v>
      </c>
      <c r="E103" s="48" t="n">
        <v>8900</v>
      </c>
      <c r="F103" s="48" t="n">
        <v>8900</v>
      </c>
      <c r="G103" s="48" t="n">
        <v>8900</v>
      </c>
      <c r="H103" s="51"/>
      <c r="I103" s="51"/>
      <c r="J103" s="51"/>
      <c r="K103" s="51"/>
      <c r="L103" s="51"/>
      <c r="M103" s="51" t="n">
        <v>9200</v>
      </c>
      <c r="N103" s="51" t="n">
        <v>9200</v>
      </c>
      <c r="O103" s="51" t="n">
        <v>9200</v>
      </c>
      <c r="P103" s="51" t="n">
        <v>9200</v>
      </c>
      <c r="Q103" s="51" t="n">
        <v>9200</v>
      </c>
      <c r="R103" s="51" t="n">
        <v>9200</v>
      </c>
      <c r="S103" s="51" t="n">
        <v>9200</v>
      </c>
      <c r="T103" s="49"/>
    </row>
    <row r="104" customFormat="false" ht="46.5" hidden="false" customHeight="true" outlineLevel="0" collapsed="false">
      <c r="A104" s="52" t="s">
        <v>217</v>
      </c>
      <c r="B104" s="50" t="s">
        <v>38</v>
      </c>
      <c r="C104" s="46"/>
      <c r="D104" s="46" t="s">
        <v>218</v>
      </c>
      <c r="E104" s="48" t="n">
        <v>8900</v>
      </c>
      <c r="F104" s="48" t="n">
        <v>8900</v>
      </c>
      <c r="G104" s="48" t="n">
        <v>8900</v>
      </c>
      <c r="H104" s="51"/>
      <c r="I104" s="51"/>
      <c r="J104" s="51"/>
      <c r="K104" s="51"/>
      <c r="L104" s="51"/>
      <c r="M104" s="51" t="n">
        <v>9200</v>
      </c>
      <c r="N104" s="51" t="n">
        <v>9200</v>
      </c>
      <c r="O104" s="51" t="n">
        <v>9200</v>
      </c>
      <c r="P104" s="51" t="n">
        <v>9200</v>
      </c>
      <c r="Q104" s="51" t="n">
        <v>9200</v>
      </c>
      <c r="R104" s="51" t="n">
        <v>9200</v>
      </c>
      <c r="S104" s="51" t="n">
        <v>9200</v>
      </c>
      <c r="T104" s="49"/>
    </row>
    <row r="105" customFormat="false" ht="43.5" hidden="false" customHeight="true" outlineLevel="0" collapsed="false">
      <c r="A105" s="52" t="s">
        <v>217</v>
      </c>
      <c r="B105" s="50" t="s">
        <v>38</v>
      </c>
      <c r="C105" s="46"/>
      <c r="D105" s="46" t="s">
        <v>219</v>
      </c>
      <c r="E105" s="48" t="n">
        <v>8900</v>
      </c>
      <c r="F105" s="48" t="n">
        <v>8900</v>
      </c>
      <c r="G105" s="48" t="n">
        <v>8900</v>
      </c>
      <c r="H105" s="51"/>
      <c r="I105" s="51"/>
      <c r="J105" s="51"/>
      <c r="K105" s="51"/>
      <c r="L105" s="51"/>
      <c r="M105" s="51" t="n">
        <v>9200</v>
      </c>
      <c r="N105" s="51" t="n">
        <v>9200</v>
      </c>
      <c r="O105" s="51" t="n">
        <v>9200</v>
      </c>
      <c r="P105" s="51" t="n">
        <v>9200</v>
      </c>
      <c r="Q105" s="51" t="n">
        <v>9200</v>
      </c>
      <c r="R105" s="51" t="n">
        <v>9200</v>
      </c>
      <c r="S105" s="51" t="n">
        <v>9200</v>
      </c>
      <c r="T105" s="49"/>
    </row>
    <row r="106" s="44" customFormat="true" ht="12.75" hidden="false" customHeight="true" outlineLevel="0" collapsed="false">
      <c r="A106" s="39" t="s">
        <v>220</v>
      </c>
      <c r="B106" s="53" t="n">
        <v>10</v>
      </c>
      <c r="C106" s="40" t="n">
        <v>8670</v>
      </c>
      <c r="D106" s="40" t="s">
        <v>221</v>
      </c>
      <c r="E106" s="54" t="n">
        <f aca="false">SUM(E107)</f>
        <v>19964319.04</v>
      </c>
      <c r="F106" s="54" t="n">
        <f aca="false">SUM(F107)</f>
        <v>19964319.04</v>
      </c>
      <c r="G106" s="54" t="n">
        <f aca="false">SUM(G107)</f>
        <v>19964319.04</v>
      </c>
      <c r="H106" s="54" t="n">
        <f aca="false">SUM(H107)</f>
        <v>0</v>
      </c>
      <c r="I106" s="54" t="n">
        <f aca="false">SUM(I107)</f>
        <v>0</v>
      </c>
      <c r="J106" s="54" t="n">
        <f aca="false">SUM(J107)</f>
        <v>0</v>
      </c>
      <c r="K106" s="54" t="n">
        <f aca="false">SUM(K107)</f>
        <v>0</v>
      </c>
      <c r="L106" s="54" t="n">
        <f aca="false">SUM(L107)</f>
        <v>0</v>
      </c>
      <c r="M106" s="54" t="n">
        <f aca="false">SUM(M107)</f>
        <v>19670080.62</v>
      </c>
      <c r="N106" s="54" t="n">
        <f aca="false">SUM(N107)</f>
        <v>19670080.62</v>
      </c>
      <c r="O106" s="54" t="n">
        <f aca="false">SUM(O107)</f>
        <v>19670080.62</v>
      </c>
      <c r="P106" s="54" t="n">
        <f aca="false">SUM(P107)</f>
        <v>19670080.62</v>
      </c>
      <c r="Q106" s="54" t="n">
        <f aca="false">SUM(Q107)</f>
        <v>19670080.62</v>
      </c>
      <c r="R106" s="54" t="n">
        <f aca="false">SUM(R107)</f>
        <v>19670080.62</v>
      </c>
      <c r="S106" s="54" t="n">
        <f aca="false">SUM(S107)</f>
        <v>19670080.62</v>
      </c>
      <c r="T106" s="43"/>
    </row>
    <row r="107" customFormat="false" ht="20.25" hidden="false" customHeight="true" outlineLevel="0" collapsed="false">
      <c r="A107" s="45" t="s">
        <v>222</v>
      </c>
      <c r="B107" s="50" t="n">
        <v>10</v>
      </c>
      <c r="C107" s="46" t="n">
        <v>8830</v>
      </c>
      <c r="D107" s="46" t="s">
        <v>223</v>
      </c>
      <c r="E107" s="54" t="n">
        <f aca="false">SUM(E108+E136+E156)</f>
        <v>19964319.04</v>
      </c>
      <c r="F107" s="54" t="n">
        <f aca="false">SUM(F108+F136+F156)</f>
        <v>19964319.04</v>
      </c>
      <c r="G107" s="54" t="n">
        <f aca="false">SUM(G108+G136+G156)</f>
        <v>19964319.04</v>
      </c>
      <c r="H107" s="54" t="n">
        <f aca="false">SUM(H108+H136+H156)</f>
        <v>0</v>
      </c>
      <c r="I107" s="54" t="n">
        <f aca="false">SUM(I108+I136+I156)</f>
        <v>0</v>
      </c>
      <c r="J107" s="54" t="n">
        <f aca="false">SUM(J108+J136+J156)</f>
        <v>0</v>
      </c>
      <c r="K107" s="54" t="n">
        <f aca="false">SUM(K108+K136+K156)</f>
        <v>0</v>
      </c>
      <c r="L107" s="54" t="n">
        <f aca="false">SUM(L108+L136+L156)</f>
        <v>0</v>
      </c>
      <c r="M107" s="54" t="n">
        <f aca="false">SUM(M108+M136+M156)</f>
        <v>19670080.62</v>
      </c>
      <c r="N107" s="54" t="n">
        <f aca="false">SUM(N108+N136+N156)</f>
        <v>19670080.62</v>
      </c>
      <c r="O107" s="54" t="n">
        <f aca="false">SUM(O108+O136+O156)</f>
        <v>19670080.62</v>
      </c>
      <c r="P107" s="54" t="n">
        <f aca="false">SUM(P108+P136+P156)</f>
        <v>19670080.62</v>
      </c>
      <c r="Q107" s="54" t="n">
        <f aca="false">SUM(Q108+Q136+Q156)</f>
        <v>19670080.62</v>
      </c>
      <c r="R107" s="54" t="n">
        <f aca="false">SUM(R108+R136+R156)</f>
        <v>19670080.62</v>
      </c>
      <c r="S107" s="54" t="n">
        <f aca="false">SUM(S108+S136+S156)</f>
        <v>19670080.62</v>
      </c>
      <c r="T107" s="49"/>
    </row>
    <row r="108" customFormat="false" ht="21" hidden="false" customHeight="true" outlineLevel="0" collapsed="false">
      <c r="A108" s="45" t="s">
        <v>224</v>
      </c>
      <c r="B108" s="50" t="n">
        <v>10</v>
      </c>
      <c r="C108" s="46" t="n">
        <v>8840</v>
      </c>
      <c r="D108" s="46" t="s">
        <v>225</v>
      </c>
      <c r="E108" s="48" t="n">
        <f aca="false">SUM(E111+E132+E134)</f>
        <v>5336320</v>
      </c>
      <c r="F108" s="48" t="n">
        <f aca="false">SUM(F111+F132+F134)</f>
        <v>5336320</v>
      </c>
      <c r="G108" s="48" t="n">
        <f aca="false">SUM(G111+G132+G134)</f>
        <v>5336320</v>
      </c>
      <c r="H108" s="48" t="n">
        <f aca="false">SUM(H111+H132+H134)</f>
        <v>0</v>
      </c>
      <c r="I108" s="48" t="n">
        <f aca="false">SUM(I111+I132+I134)</f>
        <v>0</v>
      </c>
      <c r="J108" s="48" t="n">
        <f aca="false">SUM(J111+J132+J134)</f>
        <v>0</v>
      </c>
      <c r="K108" s="48" t="n">
        <f aca="false">SUM(K111+K132+K134)</f>
        <v>0</v>
      </c>
      <c r="L108" s="48" t="n">
        <f aca="false">SUM(L111+L132+L134)</f>
        <v>0</v>
      </c>
      <c r="M108" s="48" t="n">
        <f aca="false">SUM(M111+M132+M134)</f>
        <v>5336320</v>
      </c>
      <c r="N108" s="48" t="n">
        <f aca="false">SUM(N111+N132+N134)</f>
        <v>5336320</v>
      </c>
      <c r="O108" s="48" t="n">
        <f aca="false">SUM(O111+O132+O134)</f>
        <v>5336320</v>
      </c>
      <c r="P108" s="48" t="n">
        <f aca="false">SUM(P111+P132+P134)</f>
        <v>5336320</v>
      </c>
      <c r="Q108" s="48" t="n">
        <f aca="false">SUM(Q111+Q132+Q134)</f>
        <v>5336320</v>
      </c>
      <c r="R108" s="48" t="n">
        <f aca="false">SUM(R111+R132+R134)</f>
        <v>5336320</v>
      </c>
      <c r="S108" s="48" t="n">
        <f aca="false">SUM(S111+S132+S134)</f>
        <v>5336320</v>
      </c>
      <c r="T108" s="49"/>
    </row>
    <row r="109" customFormat="false" ht="12" hidden="false" customHeight="true" outlineLevel="0" collapsed="false">
      <c r="A109" s="45" t="s">
        <v>226</v>
      </c>
      <c r="B109" s="50" t="n">
        <v>10</v>
      </c>
      <c r="C109" s="46" t="n">
        <v>8850</v>
      </c>
      <c r="D109" s="46" t="s">
        <v>227</v>
      </c>
      <c r="E109" s="48" t="n">
        <v>1576700</v>
      </c>
      <c r="F109" s="48" t="n">
        <v>1576700</v>
      </c>
      <c r="G109" s="48" t="n">
        <v>1576700</v>
      </c>
      <c r="H109" s="49"/>
      <c r="I109" s="49"/>
      <c r="J109" s="49"/>
      <c r="K109" s="49"/>
      <c r="L109" s="49"/>
      <c r="M109" s="49" t="n">
        <f aca="false">SUM(M111)</f>
        <v>1576700</v>
      </c>
      <c r="N109" s="49" t="n">
        <f aca="false">SUM(N111)</f>
        <v>1576700</v>
      </c>
      <c r="O109" s="49" t="n">
        <f aca="false">SUM(O111)</f>
        <v>1576700</v>
      </c>
      <c r="P109" s="49" t="n">
        <f aca="false">SUM(P111)</f>
        <v>1576700</v>
      </c>
      <c r="Q109" s="49" t="n">
        <f aca="false">SUM(Q111)</f>
        <v>1576700</v>
      </c>
      <c r="R109" s="49" t="n">
        <f aca="false">SUM(R111)</f>
        <v>1576700</v>
      </c>
      <c r="S109" s="49" t="n">
        <f aca="false">SUM(S111)</f>
        <v>1576700</v>
      </c>
      <c r="T109" s="49"/>
    </row>
    <row r="110" customFormat="false" ht="22.5" hidden="true" customHeight="true" outlineLevel="0" collapsed="false">
      <c r="A110" s="45" t="s">
        <v>228</v>
      </c>
      <c r="B110" s="50" t="n">
        <v>10</v>
      </c>
      <c r="C110" s="46" t="n">
        <v>8890</v>
      </c>
      <c r="D110" s="46" t="s">
        <v>229</v>
      </c>
      <c r="E110" s="48" t="n">
        <v>1576700</v>
      </c>
      <c r="F110" s="48"/>
      <c r="G110" s="48" t="n">
        <v>278400</v>
      </c>
      <c r="H110" s="49"/>
      <c r="I110" s="49"/>
      <c r="J110" s="49"/>
      <c r="K110" s="49"/>
      <c r="L110" s="49"/>
      <c r="M110" s="49" t="n">
        <v>274400</v>
      </c>
      <c r="N110" s="49" t="n">
        <v>160300</v>
      </c>
      <c r="O110" s="49"/>
      <c r="P110" s="49"/>
      <c r="Q110" s="49"/>
      <c r="R110" s="49"/>
      <c r="S110" s="49" t="n">
        <v>160300</v>
      </c>
      <c r="T110" s="49"/>
    </row>
    <row r="111" customFormat="false" ht="21" hidden="false" customHeight="true" outlineLevel="0" collapsed="false">
      <c r="A111" s="45" t="s">
        <v>230</v>
      </c>
      <c r="B111" s="50" t="n">
        <v>10</v>
      </c>
      <c r="C111" s="46" t="n">
        <v>8900</v>
      </c>
      <c r="D111" s="46" t="s">
        <v>231</v>
      </c>
      <c r="E111" s="48" t="n">
        <v>1576700</v>
      </c>
      <c r="F111" s="48" t="n">
        <v>1576700</v>
      </c>
      <c r="G111" s="48" t="n">
        <v>1576700</v>
      </c>
      <c r="H111" s="49"/>
      <c r="I111" s="49"/>
      <c r="J111" s="49"/>
      <c r="K111" s="49"/>
      <c r="L111" s="49"/>
      <c r="M111" s="49" t="n">
        <v>1576700</v>
      </c>
      <c r="N111" s="49" t="n">
        <v>1576700</v>
      </c>
      <c r="O111" s="49" t="n">
        <v>1576700</v>
      </c>
      <c r="P111" s="49" t="n">
        <v>1576700</v>
      </c>
      <c r="Q111" s="49" t="n">
        <v>1576700</v>
      </c>
      <c r="R111" s="49" t="n">
        <v>1576700</v>
      </c>
      <c r="S111" s="49" t="n">
        <v>1576700</v>
      </c>
      <c r="T111" s="49"/>
    </row>
    <row r="112" customFormat="false" ht="22.5" hidden="true" customHeight="true" outlineLevel="0" collapsed="false">
      <c r="A112" s="45" t="s">
        <v>232</v>
      </c>
      <c r="B112" s="50" t="n">
        <v>10</v>
      </c>
      <c r="C112" s="46" t="n">
        <v>8940</v>
      </c>
      <c r="D112" s="46" t="s">
        <v>233</v>
      </c>
      <c r="E112" s="48"/>
      <c r="F112" s="48"/>
      <c r="G112" s="48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</row>
    <row r="113" customFormat="false" ht="32.25" hidden="true" customHeight="true" outlineLevel="0" collapsed="false">
      <c r="A113" s="45" t="s">
        <v>234</v>
      </c>
      <c r="B113" s="50" t="n">
        <v>10</v>
      </c>
      <c r="C113" s="46" t="n">
        <v>8980</v>
      </c>
      <c r="D113" s="46" t="s">
        <v>235</v>
      </c>
      <c r="E113" s="48"/>
      <c r="F113" s="48"/>
      <c r="G113" s="48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</row>
    <row r="114" customFormat="false" ht="0.75" hidden="true" customHeight="true" outlineLevel="0" collapsed="false">
      <c r="A114" s="45" t="s">
        <v>236</v>
      </c>
      <c r="B114" s="50" t="n">
        <v>10</v>
      </c>
      <c r="C114" s="46" t="n">
        <v>9160</v>
      </c>
      <c r="D114" s="46" t="s">
        <v>237</v>
      </c>
      <c r="E114" s="48"/>
      <c r="F114" s="48" t="n">
        <v>1395800</v>
      </c>
      <c r="G114" s="48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</row>
    <row r="115" customFormat="false" ht="12.75" hidden="true" customHeight="true" outlineLevel="0" collapsed="false">
      <c r="A115" s="45" t="s">
        <v>238</v>
      </c>
      <c r="B115" s="50" t="n">
        <v>10</v>
      </c>
      <c r="C115" s="46" t="n">
        <v>9330</v>
      </c>
      <c r="D115" s="46" t="s">
        <v>239</v>
      </c>
      <c r="E115" s="48"/>
      <c r="F115" s="48"/>
      <c r="G115" s="48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</row>
    <row r="116" customFormat="false" ht="22.5" hidden="true" customHeight="true" outlineLevel="0" collapsed="false">
      <c r="A116" s="45" t="s">
        <v>240</v>
      </c>
      <c r="B116" s="50" t="n">
        <v>10</v>
      </c>
      <c r="C116" s="46" t="n">
        <v>9370</v>
      </c>
      <c r="D116" s="46" t="s">
        <v>241</v>
      </c>
      <c r="E116" s="48"/>
      <c r="F116" s="48"/>
      <c r="G116" s="48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</row>
    <row r="117" customFormat="false" ht="89.25" hidden="true" customHeight="true" outlineLevel="0" collapsed="false">
      <c r="A117" s="45" t="s">
        <v>242</v>
      </c>
      <c r="B117" s="50" t="n">
        <v>10</v>
      </c>
      <c r="C117" s="46" t="n">
        <v>10110</v>
      </c>
      <c r="D117" s="46" t="s">
        <v>243</v>
      </c>
      <c r="E117" s="48"/>
      <c r="F117" s="48"/>
      <c r="G117" s="48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</row>
    <row r="118" customFormat="false" ht="33.75" hidden="true" customHeight="true" outlineLevel="0" collapsed="false">
      <c r="A118" s="45" t="s">
        <v>244</v>
      </c>
      <c r="B118" s="50" t="n">
        <v>10</v>
      </c>
      <c r="C118" s="46" t="n">
        <v>10150</v>
      </c>
      <c r="D118" s="46" t="s">
        <v>245</v>
      </c>
      <c r="E118" s="48"/>
      <c r="F118" s="48"/>
      <c r="G118" s="48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</row>
    <row r="119" customFormat="false" ht="45" hidden="true" customHeight="false" outlineLevel="0" collapsed="false">
      <c r="A119" s="45" t="s">
        <v>246</v>
      </c>
      <c r="B119" s="50" t="n">
        <v>10</v>
      </c>
      <c r="C119" s="46" t="n">
        <v>10400</v>
      </c>
      <c r="D119" s="46" t="s">
        <v>247</v>
      </c>
      <c r="E119" s="48"/>
      <c r="F119" s="48"/>
      <c r="G119" s="48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</row>
    <row r="120" customFormat="false" ht="0.75" hidden="true" customHeight="true" outlineLevel="0" collapsed="false">
      <c r="A120" s="45" t="s">
        <v>248</v>
      </c>
      <c r="B120" s="50" t="n">
        <v>10</v>
      </c>
      <c r="C120" s="46" t="n">
        <v>10440</v>
      </c>
      <c r="D120" s="46" t="s">
        <v>249</v>
      </c>
      <c r="E120" s="48"/>
      <c r="F120" s="48"/>
      <c r="G120" s="48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</row>
    <row r="121" customFormat="false" ht="33.75" hidden="true" customHeight="false" outlineLevel="0" collapsed="false">
      <c r="A121" s="45" t="s">
        <v>250</v>
      </c>
      <c r="B121" s="50" t="n">
        <v>10</v>
      </c>
      <c r="C121" s="46" t="n">
        <v>10450</v>
      </c>
      <c r="D121" s="46" t="s">
        <v>251</v>
      </c>
      <c r="E121" s="48"/>
      <c r="F121" s="48"/>
      <c r="G121" s="48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</row>
    <row r="122" customFormat="false" ht="12.75" hidden="true" customHeight="false" outlineLevel="0" collapsed="false">
      <c r="A122" s="45" t="s">
        <v>252</v>
      </c>
      <c r="B122" s="50" t="n">
        <v>10</v>
      </c>
      <c r="C122" s="46" t="n">
        <v>11334</v>
      </c>
      <c r="D122" s="46" t="s">
        <v>253</v>
      </c>
      <c r="E122" s="48"/>
      <c r="F122" s="48"/>
      <c r="G122" s="48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</row>
    <row r="123" customFormat="false" ht="0.75" hidden="true" customHeight="true" outlineLevel="0" collapsed="false">
      <c r="A123" s="45" t="s">
        <v>254</v>
      </c>
      <c r="B123" s="50" t="n">
        <v>10</v>
      </c>
      <c r="C123" s="46" t="n">
        <v>11338</v>
      </c>
      <c r="D123" s="46" t="s">
        <v>255</v>
      </c>
      <c r="E123" s="48"/>
      <c r="F123" s="48"/>
      <c r="G123" s="48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</row>
    <row r="124" customFormat="false" ht="0.75" hidden="true" customHeight="true" outlineLevel="0" collapsed="false">
      <c r="A124" s="45" t="s">
        <v>256</v>
      </c>
      <c r="B124" s="50" t="n">
        <v>10</v>
      </c>
      <c r="C124" s="46" t="n">
        <v>11339</v>
      </c>
      <c r="D124" s="46" t="s">
        <v>257</v>
      </c>
      <c r="E124" s="48"/>
      <c r="F124" s="48"/>
      <c r="G124" s="48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</row>
    <row r="125" customFormat="false" ht="32.25" hidden="true" customHeight="true" outlineLevel="0" collapsed="false">
      <c r="A125" s="45" t="s">
        <v>258</v>
      </c>
      <c r="B125" s="50" t="n">
        <v>10</v>
      </c>
      <c r="C125" s="46" t="n">
        <v>11340</v>
      </c>
      <c r="D125" s="46" t="s">
        <v>259</v>
      </c>
      <c r="E125" s="48"/>
      <c r="F125" s="48"/>
      <c r="G125" s="48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</row>
    <row r="126" customFormat="false" ht="44.25" hidden="true" customHeight="true" outlineLevel="0" collapsed="false">
      <c r="A126" s="45" t="s">
        <v>260</v>
      </c>
      <c r="B126" s="50" t="n">
        <v>10</v>
      </c>
      <c r="C126" s="46" t="n">
        <v>11470</v>
      </c>
      <c r="D126" s="46" t="s">
        <v>261</v>
      </c>
      <c r="E126" s="48"/>
      <c r="F126" s="48"/>
      <c r="G126" s="48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</row>
    <row r="127" customFormat="false" ht="0.75" hidden="true" customHeight="true" outlineLevel="0" collapsed="false">
      <c r="A127" s="45" t="s">
        <v>262</v>
      </c>
      <c r="B127" s="50" t="n">
        <v>10</v>
      </c>
      <c r="C127" s="46" t="n">
        <v>11510</v>
      </c>
      <c r="D127" s="46" t="s">
        <v>263</v>
      </c>
      <c r="E127" s="48"/>
      <c r="F127" s="48"/>
      <c r="G127" s="48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</row>
    <row r="128" customFormat="false" ht="33.75" hidden="true" customHeight="false" outlineLevel="0" collapsed="false">
      <c r="A128" s="45" t="s">
        <v>264</v>
      </c>
      <c r="B128" s="50" t="n">
        <v>10</v>
      </c>
      <c r="C128" s="46" t="n">
        <v>11710</v>
      </c>
      <c r="D128" s="46" t="s">
        <v>265</v>
      </c>
      <c r="E128" s="48"/>
      <c r="F128" s="48"/>
      <c r="G128" s="48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</row>
    <row r="129" customFormat="false" ht="0.75" hidden="true" customHeight="true" outlineLevel="0" collapsed="false">
      <c r="A129" s="45" t="s">
        <v>266</v>
      </c>
      <c r="B129" s="50" t="n">
        <v>10</v>
      </c>
      <c r="C129" s="46" t="n">
        <v>11750</v>
      </c>
      <c r="D129" s="46" t="s">
        <v>267</v>
      </c>
      <c r="E129" s="48"/>
      <c r="F129" s="48"/>
      <c r="G129" s="48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</row>
    <row r="130" customFormat="false" ht="22.5" hidden="true" customHeight="false" outlineLevel="0" collapsed="false">
      <c r="A130" s="45" t="s">
        <v>268</v>
      </c>
      <c r="B130" s="50" t="n">
        <v>10</v>
      </c>
      <c r="C130" s="46" t="n">
        <v>12150</v>
      </c>
      <c r="D130" s="46" t="s">
        <v>269</v>
      </c>
      <c r="E130" s="48" t="n">
        <v>68400</v>
      </c>
      <c r="F130" s="48" t="n">
        <v>68400</v>
      </c>
      <c r="G130" s="48" t="n">
        <v>68400</v>
      </c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</row>
    <row r="131" customFormat="false" ht="33.75" hidden="true" customHeight="false" outlineLevel="0" collapsed="false">
      <c r="A131" s="45" t="s">
        <v>270</v>
      </c>
      <c r="B131" s="50" t="n">
        <v>10</v>
      </c>
      <c r="C131" s="46" t="n">
        <v>12190</v>
      </c>
      <c r="D131" s="46" t="s">
        <v>271</v>
      </c>
      <c r="E131" s="48"/>
      <c r="F131" s="48"/>
      <c r="G131" s="48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</row>
    <row r="132" customFormat="false" ht="22.5" hidden="false" customHeight="false" outlineLevel="0" collapsed="false">
      <c r="A132" s="45" t="s">
        <v>272</v>
      </c>
      <c r="B132" s="50" t="s">
        <v>38</v>
      </c>
      <c r="C132" s="46"/>
      <c r="D132" s="46" t="s">
        <v>273</v>
      </c>
      <c r="E132" s="48" t="n">
        <v>3596600</v>
      </c>
      <c r="F132" s="48" t="n">
        <v>3596600</v>
      </c>
      <c r="G132" s="48" t="n">
        <v>359660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9" t="n">
        <v>3596600</v>
      </c>
      <c r="N132" s="49" t="n">
        <v>3596600</v>
      </c>
      <c r="O132" s="49" t="n">
        <v>3596600</v>
      </c>
      <c r="P132" s="49" t="n">
        <v>3596600</v>
      </c>
      <c r="Q132" s="49" t="n">
        <v>3596600</v>
      </c>
      <c r="R132" s="49" t="n">
        <v>3596600</v>
      </c>
      <c r="S132" s="49" t="n">
        <v>3596600</v>
      </c>
      <c r="T132" s="49"/>
    </row>
    <row r="133" customFormat="false" ht="22.5" hidden="false" customHeight="false" outlineLevel="0" collapsed="false">
      <c r="A133" s="45" t="s">
        <v>274</v>
      </c>
      <c r="B133" s="50" t="s">
        <v>38</v>
      </c>
      <c r="C133" s="46"/>
      <c r="D133" s="46" t="s">
        <v>275</v>
      </c>
      <c r="E133" s="48" t="n">
        <v>3596600</v>
      </c>
      <c r="F133" s="48" t="n">
        <v>3596600</v>
      </c>
      <c r="G133" s="48" t="n">
        <v>3596600</v>
      </c>
      <c r="H133" s="49"/>
      <c r="I133" s="49"/>
      <c r="J133" s="49"/>
      <c r="K133" s="49"/>
      <c r="L133" s="49"/>
      <c r="M133" s="49" t="n">
        <v>3596600</v>
      </c>
      <c r="N133" s="49" t="n">
        <v>3596600</v>
      </c>
      <c r="O133" s="49" t="n">
        <v>3596600</v>
      </c>
      <c r="P133" s="49" t="n">
        <v>3596600</v>
      </c>
      <c r="Q133" s="49" t="n">
        <v>3596600</v>
      </c>
      <c r="R133" s="49" t="n">
        <v>3596600</v>
      </c>
      <c r="S133" s="49" t="n">
        <v>3596600</v>
      </c>
      <c r="T133" s="49"/>
    </row>
    <row r="134" customFormat="false" ht="45" hidden="false" customHeight="false" outlineLevel="0" collapsed="false">
      <c r="A134" s="45" t="s">
        <v>276</v>
      </c>
      <c r="B134" s="50" t="s">
        <v>38</v>
      </c>
      <c r="C134" s="46"/>
      <c r="D134" s="47" t="s">
        <v>277</v>
      </c>
      <c r="E134" s="48" t="n">
        <v>163020</v>
      </c>
      <c r="F134" s="48" t="n">
        <v>163020</v>
      </c>
      <c r="G134" s="48" t="n">
        <v>163020</v>
      </c>
      <c r="H134" s="49"/>
      <c r="I134" s="49"/>
      <c r="J134" s="49"/>
      <c r="K134" s="49"/>
      <c r="L134" s="49"/>
      <c r="M134" s="49" t="n">
        <v>163020</v>
      </c>
      <c r="N134" s="49" t="n">
        <v>163020</v>
      </c>
      <c r="O134" s="49" t="n">
        <v>163020</v>
      </c>
      <c r="P134" s="49" t="n">
        <v>163020</v>
      </c>
      <c r="Q134" s="49" t="n">
        <v>163020</v>
      </c>
      <c r="R134" s="49" t="n">
        <v>163020</v>
      </c>
      <c r="S134" s="49" t="n">
        <v>163020</v>
      </c>
      <c r="T134" s="49"/>
    </row>
    <row r="135" customFormat="false" ht="33.75" hidden="false" customHeight="false" outlineLevel="0" collapsed="false">
      <c r="A135" s="45" t="s">
        <v>278</v>
      </c>
      <c r="B135" s="50" t="s">
        <v>38</v>
      </c>
      <c r="C135" s="46"/>
      <c r="D135" s="47" t="s">
        <v>279</v>
      </c>
      <c r="E135" s="48" t="n">
        <v>163020</v>
      </c>
      <c r="F135" s="48" t="n">
        <v>163020</v>
      </c>
      <c r="G135" s="48" t="n">
        <v>163020</v>
      </c>
      <c r="H135" s="49"/>
      <c r="I135" s="49"/>
      <c r="J135" s="49"/>
      <c r="K135" s="49"/>
      <c r="L135" s="49"/>
      <c r="M135" s="49" t="n">
        <v>163020</v>
      </c>
      <c r="N135" s="49" t="n">
        <v>163020</v>
      </c>
      <c r="O135" s="49" t="n">
        <v>163020</v>
      </c>
      <c r="P135" s="49" t="n">
        <v>163020</v>
      </c>
      <c r="Q135" s="49" t="n">
        <v>163020</v>
      </c>
      <c r="R135" s="49" t="n">
        <v>163020</v>
      </c>
      <c r="S135" s="49" t="n">
        <v>163020</v>
      </c>
      <c r="T135" s="49"/>
    </row>
    <row r="136" customFormat="false" ht="20.25" hidden="false" customHeight="true" outlineLevel="0" collapsed="false">
      <c r="A136" s="45" t="s">
        <v>258</v>
      </c>
      <c r="B136" s="46" t="s">
        <v>38</v>
      </c>
      <c r="C136" s="46"/>
      <c r="D136" s="47" t="s">
        <v>280</v>
      </c>
      <c r="E136" s="48" t="n">
        <f aca="false">SUM(E155)</f>
        <v>75300</v>
      </c>
      <c r="F136" s="48" t="n">
        <f aca="false">SUM(F155)</f>
        <v>75300</v>
      </c>
      <c r="G136" s="48" t="n">
        <f aca="false">SUM(G155)</f>
        <v>75300</v>
      </c>
      <c r="H136" s="49"/>
      <c r="I136" s="49"/>
      <c r="J136" s="49"/>
      <c r="K136" s="49"/>
      <c r="L136" s="49"/>
      <c r="M136" s="49" t="n">
        <v>75300</v>
      </c>
      <c r="N136" s="49" t="n">
        <f aca="false">SUM(N155)</f>
        <v>75300</v>
      </c>
      <c r="O136" s="49" t="n">
        <f aca="false">SUM(O155)</f>
        <v>75300</v>
      </c>
      <c r="P136" s="49" t="n">
        <f aca="false">SUM(P155)</f>
        <v>75300</v>
      </c>
      <c r="Q136" s="49" t="n">
        <f aca="false">SUM(Q155)</f>
        <v>75300</v>
      </c>
      <c r="R136" s="49" t="n">
        <f aca="false">SUM(R155)</f>
        <v>75300</v>
      </c>
      <c r="S136" s="49" t="n">
        <f aca="false">SUM(S155)</f>
        <v>75300</v>
      </c>
      <c r="T136" s="49"/>
    </row>
    <row r="137" customFormat="false" ht="23.25" hidden="false" customHeight="true" outlineLevel="0" collapsed="false">
      <c r="A137" s="45" t="s">
        <v>268</v>
      </c>
      <c r="B137" s="46" t="n">
        <v>10</v>
      </c>
      <c r="C137" s="46" t="n">
        <v>12200</v>
      </c>
      <c r="D137" s="47" t="s">
        <v>281</v>
      </c>
      <c r="E137" s="48" t="n">
        <v>75300</v>
      </c>
      <c r="F137" s="48" t="n">
        <v>75300</v>
      </c>
      <c r="G137" s="48" t="n">
        <v>75300</v>
      </c>
      <c r="H137" s="49"/>
      <c r="I137" s="49"/>
      <c r="J137" s="49"/>
      <c r="K137" s="49"/>
      <c r="L137" s="49"/>
      <c r="M137" s="49" t="n">
        <v>75300</v>
      </c>
      <c r="N137" s="49" t="n">
        <f aca="false">SUM(N155)</f>
        <v>75300</v>
      </c>
      <c r="O137" s="49" t="n">
        <f aca="false">SUM(O155)</f>
        <v>75300</v>
      </c>
      <c r="P137" s="49" t="n">
        <f aca="false">SUM(P155)</f>
        <v>75300</v>
      </c>
      <c r="Q137" s="49" t="n">
        <f aca="false">SUM(Q155)</f>
        <v>75300</v>
      </c>
      <c r="R137" s="49" t="n">
        <f aca="false">SUM(R155)</f>
        <v>75300</v>
      </c>
      <c r="S137" s="49" t="n">
        <f aca="false">SUM(S155)</f>
        <v>75300</v>
      </c>
      <c r="T137" s="49"/>
    </row>
    <row r="138" customFormat="false" ht="66.75" hidden="true" customHeight="true" outlineLevel="0" collapsed="false">
      <c r="A138" s="45" t="s">
        <v>282</v>
      </c>
      <c r="B138" s="46" t="n">
        <v>10</v>
      </c>
      <c r="C138" s="46" t="n">
        <v>12400</v>
      </c>
      <c r="D138" s="47" t="s">
        <v>283</v>
      </c>
      <c r="E138" s="48" t="n">
        <v>75300</v>
      </c>
      <c r="F138" s="49"/>
      <c r="G138" s="49"/>
      <c r="H138" s="49"/>
      <c r="I138" s="49"/>
      <c r="J138" s="49"/>
      <c r="K138" s="49"/>
      <c r="L138" s="49"/>
      <c r="M138" s="49" t="n">
        <v>75300</v>
      </c>
      <c r="N138" s="49" t="n">
        <v>35295</v>
      </c>
      <c r="O138" s="49"/>
      <c r="P138" s="49"/>
      <c r="Q138" s="49"/>
      <c r="R138" s="49"/>
      <c r="S138" s="49" t="n">
        <v>35295</v>
      </c>
      <c r="T138" s="49"/>
    </row>
    <row r="139" customFormat="false" ht="22.5" hidden="true" customHeight="false" outlineLevel="0" collapsed="false">
      <c r="A139" s="45" t="s">
        <v>284</v>
      </c>
      <c r="B139" s="46" t="n">
        <v>10</v>
      </c>
      <c r="C139" s="46" t="n">
        <v>12430</v>
      </c>
      <c r="D139" s="47" t="s">
        <v>285</v>
      </c>
      <c r="E139" s="48" t="n">
        <v>75300</v>
      </c>
      <c r="F139" s="49"/>
      <c r="G139" s="49"/>
      <c r="H139" s="49"/>
      <c r="I139" s="49"/>
      <c r="J139" s="49"/>
      <c r="K139" s="49"/>
      <c r="L139" s="49"/>
      <c r="M139" s="49" t="n">
        <v>75300</v>
      </c>
      <c r="N139" s="49" t="n">
        <v>35295</v>
      </c>
      <c r="O139" s="49"/>
      <c r="P139" s="49"/>
      <c r="Q139" s="49"/>
      <c r="R139" s="49"/>
      <c r="S139" s="49" t="n">
        <v>35295</v>
      </c>
      <c r="T139" s="49"/>
    </row>
    <row r="140" customFormat="false" ht="55.5" hidden="true" customHeight="true" outlineLevel="0" collapsed="false">
      <c r="A140" s="45" t="s">
        <v>286</v>
      </c>
      <c r="B140" s="46" t="n">
        <v>10</v>
      </c>
      <c r="C140" s="46" t="n">
        <v>12500</v>
      </c>
      <c r="D140" s="47" t="s">
        <v>287</v>
      </c>
      <c r="E140" s="48" t="n">
        <v>75300</v>
      </c>
      <c r="F140" s="49"/>
      <c r="G140" s="49"/>
      <c r="H140" s="49"/>
      <c r="I140" s="49"/>
      <c r="J140" s="49"/>
      <c r="K140" s="49"/>
      <c r="L140" s="49"/>
      <c r="M140" s="49" t="n">
        <v>75300</v>
      </c>
      <c r="N140" s="49" t="n">
        <v>35295</v>
      </c>
      <c r="O140" s="49"/>
      <c r="P140" s="49"/>
      <c r="Q140" s="49"/>
      <c r="R140" s="49"/>
      <c r="S140" s="49" t="n">
        <v>35295</v>
      </c>
      <c r="T140" s="49"/>
    </row>
    <row r="141" customFormat="false" ht="22.5" hidden="true" customHeight="false" outlineLevel="0" collapsed="false">
      <c r="A141" s="45" t="s">
        <v>288</v>
      </c>
      <c r="B141" s="46" t="n">
        <v>10</v>
      </c>
      <c r="C141" s="46" t="n">
        <v>12530</v>
      </c>
      <c r="D141" s="47" t="s">
        <v>289</v>
      </c>
      <c r="E141" s="48" t="n">
        <v>75300</v>
      </c>
      <c r="F141" s="49"/>
      <c r="G141" s="49"/>
      <c r="H141" s="49"/>
      <c r="I141" s="49"/>
      <c r="J141" s="49"/>
      <c r="K141" s="49"/>
      <c r="L141" s="49"/>
      <c r="M141" s="49" t="n">
        <v>75300</v>
      </c>
      <c r="N141" s="49" t="n">
        <v>35295</v>
      </c>
      <c r="O141" s="49"/>
      <c r="P141" s="49"/>
      <c r="Q141" s="49"/>
      <c r="R141" s="49"/>
      <c r="S141" s="49" t="n">
        <v>35295</v>
      </c>
      <c r="T141" s="49"/>
    </row>
    <row r="142" customFormat="false" ht="56.25" hidden="true" customHeight="false" outlineLevel="0" collapsed="false">
      <c r="A142" s="45" t="s">
        <v>290</v>
      </c>
      <c r="B142" s="46" t="n">
        <v>10</v>
      </c>
      <c r="C142" s="46" t="n">
        <v>12760</v>
      </c>
      <c r="D142" s="47" t="s">
        <v>291</v>
      </c>
      <c r="E142" s="48" t="n">
        <v>75300</v>
      </c>
      <c r="F142" s="49"/>
      <c r="G142" s="49"/>
      <c r="H142" s="49"/>
      <c r="I142" s="49"/>
      <c r="J142" s="49"/>
      <c r="K142" s="49"/>
      <c r="L142" s="49"/>
      <c r="M142" s="49" t="n">
        <v>75300</v>
      </c>
      <c r="N142" s="49" t="n">
        <v>35295</v>
      </c>
      <c r="O142" s="49"/>
      <c r="P142" s="49"/>
      <c r="Q142" s="49"/>
      <c r="R142" s="49"/>
      <c r="S142" s="49" t="n">
        <v>35295</v>
      </c>
      <c r="T142" s="49"/>
    </row>
    <row r="143" customFormat="false" ht="102" hidden="true" customHeight="true" outlineLevel="0" collapsed="false">
      <c r="A143" s="45" t="s">
        <v>292</v>
      </c>
      <c r="B143" s="46" t="n">
        <v>10</v>
      </c>
      <c r="C143" s="46" t="n">
        <v>12790</v>
      </c>
      <c r="D143" s="47" t="s">
        <v>293</v>
      </c>
      <c r="E143" s="48" t="n">
        <v>75300</v>
      </c>
      <c r="F143" s="49"/>
      <c r="G143" s="49"/>
      <c r="H143" s="49"/>
      <c r="I143" s="49"/>
      <c r="J143" s="49"/>
      <c r="K143" s="49"/>
      <c r="L143" s="49"/>
      <c r="M143" s="49" t="n">
        <v>75300</v>
      </c>
      <c r="N143" s="49" t="n">
        <v>35295</v>
      </c>
      <c r="O143" s="49"/>
      <c r="P143" s="49"/>
      <c r="Q143" s="49"/>
      <c r="R143" s="49"/>
      <c r="S143" s="49" t="n">
        <v>35295</v>
      </c>
      <c r="T143" s="49"/>
    </row>
    <row r="144" customFormat="false" ht="45" hidden="true" customHeight="false" outlineLevel="0" collapsed="false">
      <c r="A144" s="45" t="s">
        <v>294</v>
      </c>
      <c r="B144" s="46" t="n">
        <v>10</v>
      </c>
      <c r="C144" s="46" t="n">
        <v>13790</v>
      </c>
      <c r="D144" s="47" t="s">
        <v>295</v>
      </c>
      <c r="E144" s="48" t="n">
        <v>75300</v>
      </c>
      <c r="F144" s="49"/>
      <c r="G144" s="49"/>
      <c r="H144" s="49"/>
      <c r="I144" s="49"/>
      <c r="J144" s="49"/>
      <c r="K144" s="49"/>
      <c r="L144" s="49"/>
      <c r="M144" s="49" t="n">
        <v>75300</v>
      </c>
      <c r="N144" s="49" t="n">
        <v>35295</v>
      </c>
      <c r="O144" s="49"/>
      <c r="P144" s="49"/>
      <c r="Q144" s="49"/>
      <c r="R144" s="49"/>
      <c r="S144" s="49" t="n">
        <v>35295</v>
      </c>
      <c r="T144" s="49"/>
    </row>
    <row r="145" customFormat="false" ht="45" hidden="true" customHeight="false" outlineLevel="0" collapsed="false">
      <c r="A145" s="45" t="s">
        <v>296</v>
      </c>
      <c r="B145" s="46" t="n">
        <v>10</v>
      </c>
      <c r="C145" s="46" t="n">
        <v>13820</v>
      </c>
      <c r="D145" s="47" t="s">
        <v>297</v>
      </c>
      <c r="E145" s="48" t="n">
        <v>75300</v>
      </c>
      <c r="F145" s="49"/>
      <c r="G145" s="49"/>
      <c r="H145" s="49"/>
      <c r="I145" s="49"/>
      <c r="J145" s="49"/>
      <c r="K145" s="49"/>
      <c r="L145" s="49"/>
      <c r="M145" s="49" t="n">
        <v>75300</v>
      </c>
      <c r="N145" s="49" t="n">
        <v>35295</v>
      </c>
      <c r="O145" s="49"/>
      <c r="P145" s="49"/>
      <c r="Q145" s="49"/>
      <c r="R145" s="49"/>
      <c r="S145" s="49" t="n">
        <v>35295</v>
      </c>
      <c r="T145" s="49"/>
    </row>
    <row r="146" customFormat="false" ht="56.25" hidden="true" customHeight="false" outlineLevel="0" collapsed="false">
      <c r="A146" s="45" t="s">
        <v>298</v>
      </c>
      <c r="B146" s="46" t="n">
        <v>10</v>
      </c>
      <c r="C146" s="46" t="n">
        <v>14285</v>
      </c>
      <c r="D146" s="47" t="s">
        <v>299</v>
      </c>
      <c r="E146" s="48" t="n">
        <v>75300</v>
      </c>
      <c r="F146" s="49"/>
      <c r="G146" s="49"/>
      <c r="H146" s="49"/>
      <c r="I146" s="49"/>
      <c r="J146" s="49"/>
      <c r="K146" s="49"/>
      <c r="L146" s="49"/>
      <c r="M146" s="49" t="n">
        <v>75300</v>
      </c>
      <c r="N146" s="49" t="n">
        <v>35295</v>
      </c>
      <c r="O146" s="49"/>
      <c r="P146" s="49"/>
      <c r="Q146" s="49"/>
      <c r="R146" s="49"/>
      <c r="S146" s="49" t="n">
        <v>35295</v>
      </c>
      <c r="T146" s="49"/>
    </row>
    <row r="147" customFormat="false" ht="111.75" hidden="true" customHeight="true" outlineLevel="0" collapsed="false">
      <c r="A147" s="45" t="s">
        <v>300</v>
      </c>
      <c r="B147" s="46" t="n">
        <v>10</v>
      </c>
      <c r="C147" s="46" t="n">
        <v>14289</v>
      </c>
      <c r="D147" s="47" t="s">
        <v>301</v>
      </c>
      <c r="E147" s="48" t="n">
        <v>75300</v>
      </c>
      <c r="F147" s="49"/>
      <c r="G147" s="49"/>
      <c r="H147" s="49"/>
      <c r="I147" s="49"/>
      <c r="J147" s="49"/>
      <c r="K147" s="49"/>
      <c r="L147" s="49"/>
      <c r="M147" s="49" t="n">
        <v>75300</v>
      </c>
      <c r="N147" s="49" t="n">
        <v>35295</v>
      </c>
      <c r="O147" s="49"/>
      <c r="P147" s="49"/>
      <c r="Q147" s="49"/>
      <c r="R147" s="49"/>
      <c r="S147" s="49" t="n">
        <v>35295</v>
      </c>
      <c r="T147" s="49"/>
    </row>
    <row r="148" customFormat="false" ht="56.25" hidden="true" customHeight="false" outlineLevel="0" collapsed="false">
      <c r="A148" s="45" t="s">
        <v>302</v>
      </c>
      <c r="B148" s="46" t="n">
        <v>10</v>
      </c>
      <c r="C148" s="46" t="n">
        <v>14291</v>
      </c>
      <c r="D148" s="47" t="s">
        <v>303</v>
      </c>
      <c r="E148" s="48" t="n">
        <v>75300</v>
      </c>
      <c r="F148" s="49"/>
      <c r="G148" s="49"/>
      <c r="H148" s="49"/>
      <c r="I148" s="49"/>
      <c r="J148" s="49"/>
      <c r="K148" s="49"/>
      <c r="L148" s="49"/>
      <c r="M148" s="49" t="n">
        <v>75300</v>
      </c>
      <c r="N148" s="49" t="n">
        <v>35295</v>
      </c>
      <c r="O148" s="49"/>
      <c r="P148" s="49"/>
      <c r="Q148" s="49"/>
      <c r="R148" s="49"/>
      <c r="S148" s="49" t="n">
        <v>35295</v>
      </c>
      <c r="T148" s="49"/>
    </row>
    <row r="149" customFormat="false" ht="56.25" hidden="true" customHeight="false" outlineLevel="0" collapsed="false">
      <c r="A149" s="45" t="s">
        <v>304</v>
      </c>
      <c r="B149" s="46" t="n">
        <v>10</v>
      </c>
      <c r="C149" s="46" t="n">
        <v>14295</v>
      </c>
      <c r="D149" s="47" t="s">
        <v>305</v>
      </c>
      <c r="E149" s="48" t="n">
        <v>75300</v>
      </c>
      <c r="F149" s="49"/>
      <c r="G149" s="49"/>
      <c r="H149" s="49"/>
      <c r="I149" s="49"/>
      <c r="J149" s="49"/>
      <c r="K149" s="49"/>
      <c r="L149" s="49"/>
      <c r="M149" s="49" t="n">
        <v>75300</v>
      </c>
      <c r="N149" s="49" t="n">
        <v>35295</v>
      </c>
      <c r="O149" s="49"/>
      <c r="P149" s="49"/>
      <c r="Q149" s="49"/>
      <c r="R149" s="49"/>
      <c r="S149" s="49" t="n">
        <v>35295</v>
      </c>
      <c r="T149" s="49"/>
    </row>
    <row r="150" customFormat="false" ht="12.75" hidden="true" customHeight="false" outlineLevel="0" collapsed="false">
      <c r="A150" s="45" t="s">
        <v>306</v>
      </c>
      <c r="B150" s="46" t="n">
        <v>10</v>
      </c>
      <c r="C150" s="46" t="n">
        <v>14300</v>
      </c>
      <c r="D150" s="47" t="s">
        <v>307</v>
      </c>
      <c r="E150" s="48" t="n">
        <v>75300</v>
      </c>
      <c r="F150" s="49"/>
      <c r="G150" s="49"/>
      <c r="H150" s="49"/>
      <c r="I150" s="49"/>
      <c r="J150" s="49"/>
      <c r="K150" s="49"/>
      <c r="L150" s="49"/>
      <c r="M150" s="49" t="n">
        <v>75300</v>
      </c>
      <c r="N150" s="49" t="n">
        <v>35295</v>
      </c>
      <c r="O150" s="49"/>
      <c r="P150" s="49"/>
      <c r="Q150" s="49"/>
      <c r="R150" s="49"/>
      <c r="S150" s="49" t="n">
        <v>35295</v>
      </c>
      <c r="T150" s="49"/>
    </row>
    <row r="151" customFormat="false" ht="20.25" hidden="true" customHeight="true" outlineLevel="0" collapsed="false">
      <c r="A151" s="45" t="s">
        <v>308</v>
      </c>
      <c r="B151" s="46" t="n">
        <v>10</v>
      </c>
      <c r="C151" s="46" t="n">
        <v>14340</v>
      </c>
      <c r="D151" s="47" t="s">
        <v>309</v>
      </c>
      <c r="E151" s="48" t="n">
        <v>75300</v>
      </c>
      <c r="F151" s="49"/>
      <c r="G151" s="49"/>
      <c r="H151" s="49"/>
      <c r="I151" s="49"/>
      <c r="J151" s="49"/>
      <c r="K151" s="49"/>
      <c r="L151" s="49"/>
      <c r="M151" s="49" t="n">
        <v>75300</v>
      </c>
      <c r="N151" s="49" t="n">
        <v>35295</v>
      </c>
      <c r="O151" s="49"/>
      <c r="P151" s="49"/>
      <c r="Q151" s="49"/>
      <c r="R151" s="49"/>
      <c r="S151" s="49" t="n">
        <v>35295</v>
      </c>
      <c r="T151" s="49"/>
    </row>
    <row r="152" customFormat="false" ht="12.75" hidden="true" customHeight="false" outlineLevel="0" collapsed="false">
      <c r="A152" s="45" t="s">
        <v>310</v>
      </c>
      <c r="B152" s="46" t="n">
        <v>10</v>
      </c>
      <c r="C152" s="46" t="n">
        <v>14360</v>
      </c>
      <c r="D152" s="47" t="s">
        <v>311</v>
      </c>
      <c r="E152" s="48" t="n">
        <v>75300</v>
      </c>
      <c r="F152" s="49"/>
      <c r="G152" s="49"/>
      <c r="H152" s="49"/>
      <c r="I152" s="49"/>
      <c r="J152" s="49"/>
      <c r="K152" s="49"/>
      <c r="L152" s="49"/>
      <c r="M152" s="49" t="n">
        <v>75300</v>
      </c>
      <c r="N152" s="49" t="n">
        <v>35295</v>
      </c>
      <c r="O152" s="49"/>
      <c r="P152" s="49"/>
      <c r="Q152" s="49"/>
      <c r="R152" s="49"/>
      <c r="S152" s="49" t="n">
        <v>35295</v>
      </c>
      <c r="T152" s="49"/>
    </row>
    <row r="153" customFormat="false" ht="45" hidden="true" customHeight="false" outlineLevel="0" collapsed="false">
      <c r="A153" s="45" t="s">
        <v>312</v>
      </c>
      <c r="B153" s="46" t="n">
        <v>10</v>
      </c>
      <c r="C153" s="46" t="n">
        <v>14770</v>
      </c>
      <c r="D153" s="47" t="s">
        <v>313</v>
      </c>
      <c r="E153" s="48" t="n">
        <v>75300</v>
      </c>
      <c r="F153" s="49"/>
      <c r="G153" s="49"/>
      <c r="H153" s="49"/>
      <c r="I153" s="49"/>
      <c r="J153" s="49"/>
      <c r="K153" s="49"/>
      <c r="L153" s="49"/>
      <c r="M153" s="49" t="n">
        <v>75300</v>
      </c>
      <c r="N153" s="49" t="n">
        <v>35295</v>
      </c>
      <c r="O153" s="49"/>
      <c r="P153" s="49"/>
      <c r="Q153" s="49"/>
      <c r="R153" s="49"/>
      <c r="S153" s="49" t="n">
        <v>35295</v>
      </c>
      <c r="T153" s="49"/>
    </row>
    <row r="154" customFormat="false" ht="56.25" hidden="true" customHeight="false" outlineLevel="0" collapsed="false">
      <c r="A154" s="45" t="s">
        <v>314</v>
      </c>
      <c r="B154" s="46" t="n">
        <v>10</v>
      </c>
      <c r="C154" s="46" t="n">
        <v>14780</v>
      </c>
      <c r="D154" s="47" t="s">
        <v>315</v>
      </c>
      <c r="E154" s="48" t="n">
        <v>75300</v>
      </c>
      <c r="F154" s="49"/>
      <c r="G154" s="49"/>
      <c r="H154" s="49"/>
      <c r="I154" s="49"/>
      <c r="J154" s="49"/>
      <c r="K154" s="49"/>
      <c r="L154" s="49"/>
      <c r="M154" s="49" t="n">
        <v>75300</v>
      </c>
      <c r="N154" s="49" t="n">
        <v>35295</v>
      </c>
      <c r="O154" s="49"/>
      <c r="P154" s="49"/>
      <c r="Q154" s="49"/>
      <c r="R154" s="49"/>
      <c r="S154" s="49" t="n">
        <v>35295</v>
      </c>
      <c r="T154" s="49"/>
    </row>
    <row r="155" customFormat="false" ht="34.5" hidden="false" customHeight="true" outlineLevel="0" collapsed="false">
      <c r="A155" s="45" t="s">
        <v>316</v>
      </c>
      <c r="B155" s="46" t="s">
        <v>38</v>
      </c>
      <c r="C155" s="46"/>
      <c r="D155" s="47" t="s">
        <v>317</v>
      </c>
      <c r="E155" s="48" t="n">
        <v>75300</v>
      </c>
      <c r="F155" s="48" t="n">
        <v>75300</v>
      </c>
      <c r="G155" s="48" t="n">
        <v>75300</v>
      </c>
      <c r="H155" s="49"/>
      <c r="I155" s="49"/>
      <c r="J155" s="49"/>
      <c r="K155" s="49"/>
      <c r="L155" s="49"/>
      <c r="M155" s="49" t="n">
        <v>75300</v>
      </c>
      <c r="N155" s="49" t="n">
        <v>75300</v>
      </c>
      <c r="O155" s="49" t="n">
        <v>75300</v>
      </c>
      <c r="P155" s="49" t="n">
        <v>75300</v>
      </c>
      <c r="Q155" s="49" t="n">
        <v>75300</v>
      </c>
      <c r="R155" s="49" t="n">
        <v>75300</v>
      </c>
      <c r="S155" s="49" t="n">
        <v>75300</v>
      </c>
      <c r="T155" s="49" t="n">
        <v>0</v>
      </c>
    </row>
    <row r="156" customFormat="false" ht="11.25" hidden="false" customHeight="true" outlineLevel="0" collapsed="false">
      <c r="A156" s="45" t="s">
        <v>310</v>
      </c>
      <c r="B156" s="46" t="s">
        <v>38</v>
      </c>
      <c r="C156" s="46"/>
      <c r="D156" s="46" t="s">
        <v>311</v>
      </c>
      <c r="E156" s="48" t="n">
        <f aca="false">SUM(E157+E159)</f>
        <v>14552699.04</v>
      </c>
      <c r="F156" s="48" t="n">
        <f aca="false">SUM(F157+F159)</f>
        <v>14552699.04</v>
      </c>
      <c r="G156" s="48" t="n">
        <f aca="false">SUM(G157+G159)</f>
        <v>14552699.04</v>
      </c>
      <c r="H156" s="48" t="n">
        <f aca="false">SUM(H157+H159)</f>
        <v>0</v>
      </c>
      <c r="I156" s="48" t="n">
        <f aca="false">SUM(I157+I159)</f>
        <v>0</v>
      </c>
      <c r="J156" s="48" t="n">
        <f aca="false">SUM(J157+J159)</f>
        <v>0</v>
      </c>
      <c r="K156" s="48" t="n">
        <f aca="false">SUM(K157+K159)</f>
        <v>0</v>
      </c>
      <c r="L156" s="48" t="n">
        <f aca="false">SUM(L157+L159)</f>
        <v>0</v>
      </c>
      <c r="M156" s="48" t="n">
        <f aca="false">SUM(M157+M159)</f>
        <v>14258460.62</v>
      </c>
      <c r="N156" s="48" t="n">
        <f aca="false">SUM(N157+N159)</f>
        <v>14258460.62</v>
      </c>
      <c r="O156" s="48" t="n">
        <f aca="false">SUM(O157+O159)</f>
        <v>14258460.62</v>
      </c>
      <c r="P156" s="48" t="n">
        <f aca="false">SUM(P157+P159)</f>
        <v>14258460.62</v>
      </c>
      <c r="Q156" s="48" t="n">
        <f aca="false">SUM(Q157+Q159)</f>
        <v>14258460.62</v>
      </c>
      <c r="R156" s="48" t="n">
        <f aca="false">SUM(R157+R159)</f>
        <v>14258460.62</v>
      </c>
      <c r="S156" s="48" t="n">
        <f aca="false">SUM(S157+S159)</f>
        <v>14258460.62</v>
      </c>
      <c r="T156" s="49"/>
    </row>
    <row r="157" customFormat="false" ht="33" hidden="false" customHeight="true" outlineLevel="0" collapsed="false">
      <c r="A157" s="45" t="s">
        <v>318</v>
      </c>
      <c r="B157" s="50" t="s">
        <v>38</v>
      </c>
      <c r="C157" s="46"/>
      <c r="D157" s="46" t="s">
        <v>319</v>
      </c>
      <c r="E157" s="48" t="n">
        <v>0</v>
      </c>
      <c r="F157" s="48" t="n">
        <v>0</v>
      </c>
      <c r="G157" s="48" t="n">
        <v>0</v>
      </c>
      <c r="H157" s="49"/>
      <c r="I157" s="49"/>
      <c r="J157" s="49"/>
      <c r="K157" s="49"/>
      <c r="L157" s="49"/>
      <c r="M157" s="49" t="n">
        <f aca="false">SUM(M158)</f>
        <v>0</v>
      </c>
      <c r="N157" s="49" t="n">
        <f aca="false">SUM(N158)</f>
        <v>0</v>
      </c>
      <c r="O157" s="49" t="n">
        <f aca="false">SUM(O158)</f>
        <v>0</v>
      </c>
      <c r="P157" s="49" t="n">
        <f aca="false">SUM(P158)</f>
        <v>0</v>
      </c>
      <c r="Q157" s="49" t="n">
        <f aca="false">SUM(Q158)</f>
        <v>0</v>
      </c>
      <c r="R157" s="49" t="n">
        <f aca="false">SUM(R158)</f>
        <v>0</v>
      </c>
      <c r="S157" s="49" t="n">
        <f aca="false">SUM(S158)</f>
        <v>0</v>
      </c>
      <c r="T157" s="49"/>
    </row>
    <row r="158" customFormat="false" ht="32.25" hidden="false" customHeight="true" outlineLevel="0" collapsed="false">
      <c r="A158" s="45" t="s">
        <v>318</v>
      </c>
      <c r="B158" s="50" t="s">
        <v>38</v>
      </c>
      <c r="C158" s="46"/>
      <c r="D158" s="46" t="s">
        <v>320</v>
      </c>
      <c r="E158" s="48" t="n">
        <v>0</v>
      </c>
      <c r="F158" s="48" t="n">
        <v>0</v>
      </c>
      <c r="G158" s="48" t="n">
        <v>0</v>
      </c>
      <c r="H158" s="49"/>
      <c r="I158" s="49"/>
      <c r="J158" s="49"/>
      <c r="K158" s="49"/>
      <c r="L158" s="49"/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v>0</v>
      </c>
      <c r="T158" s="49"/>
    </row>
    <row r="159" customFormat="false" ht="19.5" hidden="false" customHeight="true" outlineLevel="0" collapsed="false">
      <c r="A159" s="45" t="s">
        <v>321</v>
      </c>
      <c r="B159" s="50" t="s">
        <v>38</v>
      </c>
      <c r="C159" s="46"/>
      <c r="D159" s="46" t="s">
        <v>322</v>
      </c>
      <c r="E159" s="48" t="n">
        <v>14552699.04</v>
      </c>
      <c r="F159" s="48" t="n">
        <v>14552699.04</v>
      </c>
      <c r="G159" s="48" t="n">
        <v>14552699.04</v>
      </c>
      <c r="H159" s="49"/>
      <c r="I159" s="49"/>
      <c r="J159" s="49"/>
      <c r="K159" s="49"/>
      <c r="L159" s="49"/>
      <c r="M159" s="49" t="n">
        <v>14258460.62</v>
      </c>
      <c r="N159" s="49" t="n">
        <v>14258460.62</v>
      </c>
      <c r="O159" s="49" t="n">
        <v>14258460.62</v>
      </c>
      <c r="P159" s="49" t="n">
        <v>14258460.62</v>
      </c>
      <c r="Q159" s="49" t="n">
        <v>14258460.62</v>
      </c>
      <c r="R159" s="49" t="n">
        <v>14258460.62</v>
      </c>
      <c r="S159" s="49" t="n">
        <v>14258460.62</v>
      </c>
      <c r="T159" s="49"/>
    </row>
    <row r="160" customFormat="false" ht="19.5" hidden="false" customHeight="true" outlineLevel="0" collapsed="false">
      <c r="A160" s="45" t="s">
        <v>321</v>
      </c>
      <c r="B160" s="50" t="s">
        <v>38</v>
      </c>
      <c r="C160" s="46"/>
      <c r="D160" s="46" t="s">
        <v>323</v>
      </c>
      <c r="E160" s="48" t="n">
        <v>14552699.04</v>
      </c>
      <c r="F160" s="48" t="n">
        <v>14552699.04</v>
      </c>
      <c r="G160" s="48" t="n">
        <v>14552699.04</v>
      </c>
      <c r="H160" s="48" t="n">
        <v>10846800</v>
      </c>
      <c r="I160" s="48" t="n">
        <v>10846800</v>
      </c>
      <c r="J160" s="48" t="n">
        <v>10846800</v>
      </c>
      <c r="K160" s="48" t="n">
        <v>10846800</v>
      </c>
      <c r="L160" s="48" t="n">
        <v>10846800</v>
      </c>
      <c r="M160" s="49" t="n">
        <v>14258460.62</v>
      </c>
      <c r="N160" s="49" t="n">
        <v>14258460.62</v>
      </c>
      <c r="O160" s="49" t="n">
        <v>14258460.62</v>
      </c>
      <c r="P160" s="49" t="n">
        <v>14258460.62</v>
      </c>
      <c r="Q160" s="49" t="n">
        <v>14258460.62</v>
      </c>
      <c r="R160" s="49" t="n">
        <v>14258460.62</v>
      </c>
      <c r="S160" s="49" t="n">
        <v>14258460.62</v>
      </c>
      <c r="T160" s="49"/>
    </row>
    <row r="161" customFormat="false" ht="13.5" hidden="false" customHeight="true" outlineLevel="0" collapsed="false">
      <c r="A161" s="45" t="s">
        <v>324</v>
      </c>
      <c r="B161" s="50" t="s">
        <v>325</v>
      </c>
      <c r="C161" s="46"/>
      <c r="D161" s="46" t="s">
        <v>326</v>
      </c>
      <c r="E161" s="48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</row>
    <row r="162" customFormat="false" ht="12.75" hidden="true" customHeight="false" outlineLevel="0" collapsed="false">
      <c r="A162" s="45" t="s">
        <v>327</v>
      </c>
      <c r="B162" s="50" t="n">
        <v>22</v>
      </c>
      <c r="C162" s="46" t="n">
        <v>18020</v>
      </c>
      <c r="D162" s="46" t="s">
        <v>328</v>
      </c>
      <c r="E162" s="55"/>
      <c r="F162" s="49"/>
      <c r="G162" s="49"/>
      <c r="H162" s="49"/>
      <c r="I162" s="49"/>
      <c r="J162" s="49"/>
      <c r="K162" s="49"/>
      <c r="L162" s="49"/>
      <c r="M162" s="49"/>
      <c r="N162" s="49"/>
      <c r="O162" s="56"/>
      <c r="P162" s="56"/>
      <c r="Q162" s="56"/>
      <c r="R162" s="56"/>
      <c r="S162" s="56"/>
      <c r="T162" s="56"/>
    </row>
    <row r="163" customFormat="false" ht="12.75" hidden="false" customHeight="false" outlineLevel="0" collapsed="false">
      <c r="A163" s="57"/>
      <c r="B163" s="26"/>
      <c r="C163" s="26"/>
      <c r="D163" s="26"/>
      <c r="E163" s="58"/>
      <c r="F163" s="58"/>
      <c r="G163" s="58"/>
      <c r="H163" s="58"/>
      <c r="I163" s="58"/>
      <c r="J163" s="58"/>
      <c r="K163" s="58"/>
      <c r="L163" s="58"/>
      <c r="M163" s="58"/>
      <c r="N163" s="59"/>
      <c r="O163" s="59"/>
      <c r="P163" s="59"/>
      <c r="Q163" s="59"/>
      <c r="R163" s="59"/>
      <c r="S163" s="59"/>
      <c r="T163" s="59"/>
    </row>
    <row r="164" customFormat="false" ht="12.75" hidden="false" customHeight="false" outlineLevel="0" collapsed="false">
      <c r="A164" s="57"/>
      <c r="B164" s="26"/>
      <c r="C164" s="26"/>
      <c r="D164" s="26"/>
      <c r="E164" s="58"/>
      <c r="F164" s="58"/>
      <c r="G164" s="58"/>
      <c r="H164" s="58"/>
      <c r="I164" s="58"/>
      <c r="J164" s="58"/>
      <c r="K164" s="58"/>
      <c r="L164" s="58"/>
      <c r="M164" s="58"/>
      <c r="N164" s="59"/>
      <c r="O164" s="59"/>
      <c r="P164" s="59"/>
      <c r="Q164" s="59"/>
      <c r="R164" s="59"/>
      <c r="S164" s="59"/>
      <c r="T164" s="59"/>
    </row>
  </sheetData>
  <mergeCells count="9">
    <mergeCell ref="A1:S2"/>
    <mergeCell ref="D3:G3"/>
    <mergeCell ref="B7:N7"/>
    <mergeCell ref="A11:A12"/>
    <mergeCell ref="B11:B12"/>
    <mergeCell ref="C11:C12"/>
    <mergeCell ref="D11:D12"/>
    <mergeCell ref="E11:L11"/>
    <mergeCell ref="M11:T11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12" activeCellId="0" sqref="N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.85"/>
    <col collapsed="false" customWidth="true" hidden="true" outlineLevel="0" max="3" min="3" style="0" width="6.13"/>
    <col collapsed="false" customWidth="true" hidden="false" outlineLevel="0" max="4" min="4" style="0" width="19.7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1.7"/>
  </cols>
  <sheetData>
    <row r="1" s="61" customFormat="true" ht="26.25" hidden="false" customHeight="true" outlineLevel="0" collapsed="false">
      <c r="A1" s="27" t="s">
        <v>18</v>
      </c>
      <c r="B1" s="28" t="s">
        <v>19</v>
      </c>
      <c r="C1" s="28" t="s">
        <v>20</v>
      </c>
      <c r="D1" s="29" t="s">
        <v>329</v>
      </c>
      <c r="E1" s="60" t="s">
        <v>22</v>
      </c>
      <c r="F1" s="60"/>
      <c r="G1" s="60"/>
      <c r="H1" s="60" t="s">
        <v>23</v>
      </c>
      <c r="I1" s="60"/>
      <c r="J1" s="60"/>
    </row>
    <row r="2" s="61" customFormat="true" ht="48.75" hidden="false" customHeight="false" outlineLevel="0" collapsed="false">
      <c r="A2" s="27"/>
      <c r="B2" s="28"/>
      <c r="C2" s="28"/>
      <c r="D2" s="29"/>
      <c r="E2" s="62" t="s">
        <v>25</v>
      </c>
      <c r="F2" s="62" t="s">
        <v>26</v>
      </c>
      <c r="G2" s="62" t="s">
        <v>30</v>
      </c>
      <c r="H2" s="62" t="s">
        <v>25</v>
      </c>
      <c r="I2" s="62" t="s">
        <v>26</v>
      </c>
      <c r="J2" s="62" t="s">
        <v>30</v>
      </c>
    </row>
    <row r="3" s="61" customFormat="true" ht="12.75" hidden="false" customHeight="false" outlineLevel="0" collapsed="false">
      <c r="A3" s="63" t="n">
        <v>1</v>
      </c>
      <c r="B3" s="35" t="n">
        <v>2</v>
      </c>
      <c r="C3" s="35" t="s">
        <v>32</v>
      </c>
      <c r="D3" s="35" t="n">
        <v>3</v>
      </c>
      <c r="E3" s="37" t="s">
        <v>33</v>
      </c>
      <c r="F3" s="37" t="s">
        <v>34</v>
      </c>
      <c r="G3" s="37" t="s">
        <v>38</v>
      </c>
      <c r="H3" s="38" t="s">
        <v>41</v>
      </c>
      <c r="I3" s="64" t="n">
        <v>14</v>
      </c>
      <c r="J3" s="64" t="n">
        <v>18</v>
      </c>
    </row>
    <row r="4" s="67" customFormat="true" ht="12.75" hidden="false" customHeight="false" outlineLevel="0" collapsed="false">
      <c r="A4" s="65" t="s">
        <v>330</v>
      </c>
      <c r="B4" s="53" t="n">
        <v>200</v>
      </c>
      <c r="C4" s="53" t="n">
        <v>1</v>
      </c>
      <c r="D4" s="40" t="s">
        <v>331</v>
      </c>
      <c r="E4" s="42" t="n">
        <f aca="false">SUM(E5+E40+E52+E56+E81+E79+E120)</f>
        <v>27082619.04</v>
      </c>
      <c r="F4" s="42" t="n">
        <f aca="false">SUM(F5+F40+F52+F56+F81+F79+F120)</f>
        <v>27082619.04</v>
      </c>
      <c r="G4" s="42" t="n">
        <f aca="false">SUM(G5+G40+G52+G56+G81+G79+G120)</f>
        <v>27082619.04</v>
      </c>
      <c r="H4" s="42" t="n">
        <f aca="false">SUM(H5+H40+H52+H56+H81+H79+H120)</f>
        <v>26337967.26</v>
      </c>
      <c r="I4" s="42" t="n">
        <f aca="false">SUM(I5+I40+I52+I56+I81+I79+I120)</f>
        <v>26337967.26</v>
      </c>
      <c r="J4" s="42" t="n">
        <f aca="false">SUM(J5+J40+J52+J56+J81+J79+J120)</f>
        <v>26337967.26</v>
      </c>
      <c r="K4" s="66"/>
    </row>
    <row r="5" s="61" customFormat="true" ht="12.75" hidden="false" customHeight="false" outlineLevel="0" collapsed="false">
      <c r="A5" s="68" t="s">
        <v>332</v>
      </c>
      <c r="B5" s="50" t="n">
        <v>200</v>
      </c>
      <c r="C5" s="50" t="n">
        <v>190</v>
      </c>
      <c r="D5" s="46" t="s">
        <v>333</v>
      </c>
      <c r="E5" s="69" t="n">
        <f aca="false">SUM(E6+E12+E37)</f>
        <v>6849620</v>
      </c>
      <c r="F5" s="69" t="n">
        <f aca="false">SUM(F6+F12+F37)</f>
        <v>6849620</v>
      </c>
      <c r="G5" s="69" t="n">
        <f aca="false">SUM(G6+G12+G37)</f>
        <v>6849620</v>
      </c>
      <c r="H5" s="69" t="n">
        <f aca="false">SUM(H6+H12+H37)</f>
        <v>6410808.55</v>
      </c>
      <c r="I5" s="69" t="n">
        <f aca="false">SUM(I6+I12+I37)</f>
        <v>6410808.55</v>
      </c>
      <c r="J5" s="69" t="n">
        <f aca="false">SUM(J6+J12+J37)</f>
        <v>6410808.55</v>
      </c>
      <c r="K5" s="70"/>
    </row>
    <row r="6" s="61" customFormat="true" ht="27.75" hidden="false" customHeight="true" outlineLevel="0" collapsed="false">
      <c r="A6" s="71" t="s">
        <v>334</v>
      </c>
      <c r="B6" s="50" t="n">
        <v>200</v>
      </c>
      <c r="C6" s="50" t="n">
        <v>570</v>
      </c>
      <c r="D6" s="46" t="s">
        <v>335</v>
      </c>
      <c r="E6" s="43" t="n">
        <f aca="false">SUM(E7+E11)</f>
        <v>1139700</v>
      </c>
      <c r="F6" s="43" t="n">
        <f aca="false">SUM(F7+F11)</f>
        <v>1139700</v>
      </c>
      <c r="G6" s="43" t="n">
        <f aca="false">SUM(G7+G11)</f>
        <v>1139700</v>
      </c>
      <c r="H6" s="43" t="n">
        <f aca="false">SUM(H7+H11)</f>
        <v>1139601.75</v>
      </c>
      <c r="I6" s="43" t="n">
        <f aca="false">SUM(I7+I11)</f>
        <v>1139601.75</v>
      </c>
      <c r="J6" s="43" t="n">
        <f aca="false">SUM(J7+J11)</f>
        <v>1139601.75</v>
      </c>
      <c r="K6" s="70"/>
    </row>
    <row r="7" s="61" customFormat="true" ht="10.5" hidden="false" customHeight="true" outlineLevel="0" collapsed="false">
      <c r="A7" s="68" t="s">
        <v>336</v>
      </c>
      <c r="B7" s="50" t="n">
        <v>200</v>
      </c>
      <c r="C7" s="50" t="n">
        <v>575</v>
      </c>
      <c r="D7" s="46" t="s">
        <v>337</v>
      </c>
      <c r="E7" s="43" t="n">
        <f aca="false">SUM(E8)</f>
        <v>1139700</v>
      </c>
      <c r="F7" s="43" t="n">
        <f aca="false">SUM(F8)</f>
        <v>1139700</v>
      </c>
      <c r="G7" s="43" t="n">
        <f aca="false">SUM(G8)</f>
        <v>1139700</v>
      </c>
      <c r="H7" s="43" t="n">
        <f aca="false">SUM(H8)</f>
        <v>1139601.75</v>
      </c>
      <c r="I7" s="43" t="n">
        <f aca="false">SUM(I8)</f>
        <v>1139601.75</v>
      </c>
      <c r="J7" s="43" t="n">
        <f aca="false">SUM(J8)</f>
        <v>1139601.75</v>
      </c>
      <c r="K7" s="70"/>
    </row>
    <row r="8" s="61" customFormat="true" ht="12.75" hidden="false" customHeight="true" outlineLevel="0" collapsed="false">
      <c r="A8" s="68" t="s">
        <v>338</v>
      </c>
      <c r="B8" s="50" t="n">
        <v>200</v>
      </c>
      <c r="C8" s="50" t="n">
        <v>580</v>
      </c>
      <c r="D8" s="46" t="s">
        <v>339</v>
      </c>
      <c r="E8" s="43" t="n">
        <f aca="false">SUM(E9+E10)</f>
        <v>1139700</v>
      </c>
      <c r="F8" s="43" t="n">
        <f aca="false">SUM(F9+F10)</f>
        <v>1139700</v>
      </c>
      <c r="G8" s="43" t="n">
        <f aca="false">SUM(G9+G10)</f>
        <v>1139700</v>
      </c>
      <c r="H8" s="43" t="n">
        <f aca="false">SUM(H9+H10)</f>
        <v>1139601.75</v>
      </c>
      <c r="I8" s="43" t="n">
        <f aca="false">SUM(I9+I10)</f>
        <v>1139601.75</v>
      </c>
      <c r="J8" s="43" t="n">
        <f aca="false">SUM(J9+J10)</f>
        <v>1139601.75</v>
      </c>
      <c r="K8" s="70"/>
    </row>
    <row r="9" s="61" customFormat="true" ht="12.75" hidden="false" customHeight="false" outlineLevel="0" collapsed="false">
      <c r="A9" s="68" t="s">
        <v>340</v>
      </c>
      <c r="B9" s="50" t="n">
        <v>200</v>
      </c>
      <c r="C9" s="50" t="n">
        <v>585</v>
      </c>
      <c r="D9" s="46" t="s">
        <v>341</v>
      </c>
      <c r="E9" s="69" t="n">
        <v>737100</v>
      </c>
      <c r="F9" s="69" t="n">
        <v>737100</v>
      </c>
      <c r="G9" s="69" t="n">
        <v>737100</v>
      </c>
      <c r="H9" s="43" t="n">
        <v>737068.35</v>
      </c>
      <c r="I9" s="43" t="n">
        <v>737068.35</v>
      </c>
      <c r="J9" s="43" t="n">
        <v>737068.35</v>
      </c>
      <c r="K9" s="70"/>
    </row>
    <row r="10" s="61" customFormat="true" ht="12" hidden="false" customHeight="true" outlineLevel="0" collapsed="false">
      <c r="A10" s="68" t="s">
        <v>342</v>
      </c>
      <c r="B10" s="50" t="n">
        <v>200</v>
      </c>
      <c r="C10" s="50" t="n">
        <v>595</v>
      </c>
      <c r="D10" s="46" t="s">
        <v>343</v>
      </c>
      <c r="E10" s="69" t="n">
        <v>402600</v>
      </c>
      <c r="F10" s="69" t="n">
        <v>402600</v>
      </c>
      <c r="G10" s="69" t="n">
        <v>402600</v>
      </c>
      <c r="H10" s="43" t="n">
        <v>402533.4</v>
      </c>
      <c r="I10" s="43" t="n">
        <v>402533.4</v>
      </c>
      <c r="J10" s="43" t="n">
        <v>402533.4</v>
      </c>
      <c r="K10" s="70"/>
    </row>
    <row r="11" s="61" customFormat="true" ht="12" hidden="false" customHeight="true" outlineLevel="0" collapsed="false">
      <c r="A11" s="68" t="s">
        <v>344</v>
      </c>
      <c r="B11" s="50" t="s">
        <v>345</v>
      </c>
      <c r="C11" s="50"/>
      <c r="D11" s="46" t="s">
        <v>346</v>
      </c>
      <c r="E11" s="69"/>
      <c r="F11" s="69"/>
      <c r="G11" s="69"/>
      <c r="H11" s="43"/>
      <c r="I11" s="43"/>
      <c r="J11" s="43"/>
      <c r="K11" s="70"/>
    </row>
    <row r="12" s="61" customFormat="true" ht="35.25" hidden="false" customHeight="true" outlineLevel="0" collapsed="false">
      <c r="A12" s="71" t="s">
        <v>347</v>
      </c>
      <c r="B12" s="50" t="n">
        <v>200</v>
      </c>
      <c r="C12" s="50" t="n">
        <v>950</v>
      </c>
      <c r="D12" s="46" t="s">
        <v>348</v>
      </c>
      <c r="E12" s="43" t="n">
        <f aca="false">SUM(E17+E35+E36+E14)</f>
        <v>5709920</v>
      </c>
      <c r="F12" s="43" t="n">
        <f aca="false">SUM(F17+F35+F36+F14)</f>
        <v>5709920</v>
      </c>
      <c r="G12" s="43" t="n">
        <f aca="false">SUM(G17+G35+G36+G14)</f>
        <v>5709920</v>
      </c>
      <c r="H12" s="43" t="n">
        <f aca="false">SUM(H17+H35+H36+H14)</f>
        <v>5271206.8</v>
      </c>
      <c r="I12" s="43" t="n">
        <f aca="false">SUM(I17+I35+I36+I14)</f>
        <v>5271206.8</v>
      </c>
      <c r="J12" s="43" t="n">
        <f aca="false">SUM(J17+J35+J36+J14)</f>
        <v>5271206.8</v>
      </c>
      <c r="K12" s="70"/>
    </row>
    <row r="13" s="61" customFormat="true" ht="20.25" hidden="false" customHeight="true" outlineLevel="0" collapsed="false">
      <c r="A13" s="71" t="s">
        <v>349</v>
      </c>
      <c r="B13" s="50" t="s">
        <v>345</v>
      </c>
      <c r="C13" s="50"/>
      <c r="D13" s="46" t="s">
        <v>350</v>
      </c>
      <c r="E13" s="43" t="n">
        <f aca="false">SUM(E14)</f>
        <v>29000</v>
      </c>
      <c r="F13" s="43" t="n">
        <f aca="false">SUM(F14)</f>
        <v>29000</v>
      </c>
      <c r="G13" s="43" t="n">
        <f aca="false">SUM(G14)</f>
        <v>29000</v>
      </c>
      <c r="H13" s="43" t="n">
        <f aca="false">SUM(H14)</f>
        <v>28925.47</v>
      </c>
      <c r="I13" s="43" t="n">
        <f aca="false">SUM(I14)</f>
        <v>28925.47</v>
      </c>
      <c r="J13" s="43" t="n">
        <f aca="false">SUM(J14)</f>
        <v>28925.47</v>
      </c>
      <c r="K13" s="70"/>
    </row>
    <row r="14" s="61" customFormat="true" ht="14.25" hidden="false" customHeight="true" outlineLevel="0" collapsed="false">
      <c r="A14" s="72" t="s">
        <v>338</v>
      </c>
      <c r="B14" s="50" t="s">
        <v>345</v>
      </c>
      <c r="C14" s="50"/>
      <c r="D14" s="46" t="s">
        <v>351</v>
      </c>
      <c r="E14" s="43" t="n">
        <f aca="false">SUM(E15+E16)</f>
        <v>29000</v>
      </c>
      <c r="F14" s="43" t="n">
        <f aca="false">SUM(F15+F16)</f>
        <v>29000</v>
      </c>
      <c r="G14" s="43" t="n">
        <f aca="false">SUM(G15+G16)</f>
        <v>29000</v>
      </c>
      <c r="H14" s="43" t="n">
        <f aca="false">SUM(H15+H16)</f>
        <v>28925.47</v>
      </c>
      <c r="I14" s="43" t="n">
        <f aca="false">SUM(I15+I16)</f>
        <v>28925.47</v>
      </c>
      <c r="J14" s="43" t="n">
        <f aca="false">SUM(J15+J16)</f>
        <v>28925.47</v>
      </c>
      <c r="K14" s="70"/>
    </row>
    <row r="15" s="61" customFormat="true" ht="15.75" hidden="false" customHeight="true" outlineLevel="0" collapsed="false">
      <c r="A15" s="72" t="s">
        <v>340</v>
      </c>
      <c r="B15" s="50" t="s">
        <v>345</v>
      </c>
      <c r="C15" s="50"/>
      <c r="D15" s="46" t="s">
        <v>352</v>
      </c>
      <c r="E15" s="43" t="n">
        <v>29000</v>
      </c>
      <c r="F15" s="43" t="n">
        <v>29000</v>
      </c>
      <c r="G15" s="43" t="n">
        <v>29000</v>
      </c>
      <c r="H15" s="43" t="n">
        <v>28925.47</v>
      </c>
      <c r="I15" s="43" t="n">
        <v>28925.47</v>
      </c>
      <c r="J15" s="43" t="n">
        <v>28925.47</v>
      </c>
      <c r="K15" s="70"/>
    </row>
    <row r="16" s="61" customFormat="true" ht="15.75" hidden="false" customHeight="true" outlineLevel="0" collapsed="false">
      <c r="A16" s="72" t="s">
        <v>342</v>
      </c>
      <c r="B16" s="50" t="s">
        <v>345</v>
      </c>
      <c r="C16" s="50"/>
      <c r="D16" s="46" t="s">
        <v>353</v>
      </c>
      <c r="E16" s="43"/>
      <c r="F16" s="43"/>
      <c r="G16" s="43"/>
      <c r="H16" s="43"/>
      <c r="I16" s="43"/>
      <c r="J16" s="43"/>
      <c r="K16" s="70"/>
    </row>
    <row r="17" s="61" customFormat="true" ht="45" hidden="false" customHeight="true" outlineLevel="0" collapsed="false">
      <c r="A17" s="71" t="s">
        <v>354</v>
      </c>
      <c r="B17" s="50" t="n">
        <v>200</v>
      </c>
      <c r="C17" s="50"/>
      <c r="D17" s="46" t="s">
        <v>355</v>
      </c>
      <c r="E17" s="43" t="n">
        <f aca="false">SUM(E18+E32)</f>
        <v>5620820</v>
      </c>
      <c r="F17" s="43" t="n">
        <f aca="false">SUM(F18+F32)</f>
        <v>5620820</v>
      </c>
      <c r="G17" s="43" t="n">
        <f aca="false">SUM(G18+G32)</f>
        <v>5620820</v>
      </c>
      <c r="H17" s="43" t="n">
        <f aca="false">SUM(H18+H32)</f>
        <v>5182181.33</v>
      </c>
      <c r="I17" s="43" t="n">
        <f aca="false">SUM(I18+I32)</f>
        <v>5182181.33</v>
      </c>
      <c r="J17" s="43" t="n">
        <f aca="false">SUM(J18+J32)</f>
        <v>5182181.33</v>
      </c>
      <c r="K17" s="70"/>
    </row>
    <row r="18" s="61" customFormat="true" ht="12.75" hidden="false" customHeight="false" outlineLevel="0" collapsed="false">
      <c r="A18" s="68" t="s">
        <v>336</v>
      </c>
      <c r="B18" s="50" t="n">
        <v>200</v>
      </c>
      <c r="C18" s="50" t="n">
        <v>955</v>
      </c>
      <c r="D18" s="46" t="s">
        <v>356</v>
      </c>
      <c r="E18" s="43" t="n">
        <f aca="false">SUM(E19+E21+E23+E26+E30+E31)</f>
        <v>5385320</v>
      </c>
      <c r="F18" s="43" t="n">
        <f aca="false">SUM(F19+F21+F23+F26+F30+F31)</f>
        <v>5385320</v>
      </c>
      <c r="G18" s="43" t="n">
        <f aca="false">SUM(G19+G21+G23+G26+G30+G31)</f>
        <v>5385320</v>
      </c>
      <c r="H18" s="43" t="n">
        <f aca="false">SUM(H19+H21+H23+H26+H30+H31)</f>
        <v>4946847.14</v>
      </c>
      <c r="I18" s="43" t="n">
        <f aca="false">SUM(I19+I21+I23+I26+I30+I31)</f>
        <v>4946847.14</v>
      </c>
      <c r="J18" s="43" t="n">
        <f aca="false">SUM(J19+J21+J23+J26+J30+J31)</f>
        <v>4946847.14</v>
      </c>
      <c r="K18" s="70"/>
    </row>
    <row r="19" s="61" customFormat="true" ht="13.5" hidden="false" customHeight="true" outlineLevel="0" collapsed="false">
      <c r="A19" s="68" t="s">
        <v>338</v>
      </c>
      <c r="B19" s="50" t="n">
        <v>200</v>
      </c>
      <c r="C19" s="50" t="n">
        <v>960</v>
      </c>
      <c r="D19" s="46" t="s">
        <v>357</v>
      </c>
      <c r="E19" s="43" t="n">
        <f aca="false">SUM(E20+E22)</f>
        <v>2659800</v>
      </c>
      <c r="F19" s="43" t="n">
        <f aca="false">SUM(F20+F22)</f>
        <v>2659800</v>
      </c>
      <c r="G19" s="43" t="n">
        <f aca="false">SUM(G20+G22)</f>
        <v>2659800</v>
      </c>
      <c r="H19" s="43" t="n">
        <f aca="false">SUM(H20+H22)</f>
        <v>2659653.73</v>
      </c>
      <c r="I19" s="43" t="n">
        <f aca="false">SUM(I20+I22)</f>
        <v>2659653.73</v>
      </c>
      <c r="J19" s="43" t="n">
        <f aca="false">SUM(J20+J22)</f>
        <v>2659653.73</v>
      </c>
      <c r="K19" s="70"/>
    </row>
    <row r="20" s="61" customFormat="true" ht="12.75" hidden="false" customHeight="false" outlineLevel="0" collapsed="false">
      <c r="A20" s="68" t="s">
        <v>340</v>
      </c>
      <c r="B20" s="50" t="n">
        <v>200</v>
      </c>
      <c r="C20" s="50" t="n">
        <v>965</v>
      </c>
      <c r="D20" s="46" t="s">
        <v>358</v>
      </c>
      <c r="E20" s="69" t="n">
        <v>1708100</v>
      </c>
      <c r="F20" s="69" t="n">
        <v>1708100</v>
      </c>
      <c r="G20" s="69" t="n">
        <v>1708100</v>
      </c>
      <c r="H20" s="43" t="n">
        <v>1708004.3</v>
      </c>
      <c r="I20" s="43" t="n">
        <v>1708004.3</v>
      </c>
      <c r="J20" s="43" t="n">
        <v>1708004.3</v>
      </c>
      <c r="K20" s="70"/>
    </row>
    <row r="21" s="61" customFormat="true" ht="12.75" hidden="false" customHeight="true" outlineLevel="0" collapsed="false">
      <c r="A21" s="68" t="s">
        <v>359</v>
      </c>
      <c r="B21" s="50" t="n">
        <v>200</v>
      </c>
      <c r="C21" s="50" t="n">
        <v>970</v>
      </c>
      <c r="D21" s="46" t="s">
        <v>360</v>
      </c>
      <c r="E21" s="69" t="n">
        <v>0</v>
      </c>
      <c r="F21" s="69" t="n">
        <v>0</v>
      </c>
      <c r="G21" s="69" t="n">
        <v>0</v>
      </c>
      <c r="H21" s="43"/>
      <c r="I21" s="43"/>
      <c r="J21" s="43"/>
      <c r="K21" s="70"/>
    </row>
    <row r="22" s="61" customFormat="true" ht="13.5" hidden="false" customHeight="true" outlineLevel="0" collapsed="false">
      <c r="A22" s="68" t="s">
        <v>342</v>
      </c>
      <c r="B22" s="50" t="n">
        <v>200</v>
      </c>
      <c r="C22" s="50" t="n">
        <v>975</v>
      </c>
      <c r="D22" s="46" t="s">
        <v>361</v>
      </c>
      <c r="E22" s="69" t="n">
        <v>951700</v>
      </c>
      <c r="F22" s="69" t="n">
        <v>951700</v>
      </c>
      <c r="G22" s="69" t="n">
        <v>951700</v>
      </c>
      <c r="H22" s="43" t="n">
        <v>951649.43</v>
      </c>
      <c r="I22" s="43" t="n">
        <v>951649.43</v>
      </c>
      <c r="J22" s="43" t="n">
        <v>951649.43</v>
      </c>
      <c r="K22" s="70"/>
    </row>
    <row r="23" s="61" customFormat="true" ht="12.75" hidden="false" customHeight="false" outlineLevel="0" collapsed="false">
      <c r="A23" s="68" t="s">
        <v>362</v>
      </c>
      <c r="B23" s="50" t="n">
        <v>200</v>
      </c>
      <c r="C23" s="50" t="n">
        <v>980</v>
      </c>
      <c r="D23" s="46" t="s">
        <v>363</v>
      </c>
      <c r="E23" s="43" t="n">
        <f aca="false">SUM(E24+E25)</f>
        <v>234300</v>
      </c>
      <c r="F23" s="43" t="n">
        <f aca="false">SUM(F24+F25)</f>
        <v>234300</v>
      </c>
      <c r="G23" s="43" t="n">
        <f aca="false">SUM(G24+G25)</f>
        <v>234300</v>
      </c>
      <c r="H23" s="43" t="n">
        <f aca="false">SUM(H24+H25)</f>
        <v>234208.46</v>
      </c>
      <c r="I23" s="43" t="n">
        <f aca="false">SUM(I24+I25)</f>
        <v>234208.46</v>
      </c>
      <c r="J23" s="43" t="n">
        <f aca="false">SUM(J24+J25)</f>
        <v>234208.46</v>
      </c>
      <c r="K23" s="70"/>
    </row>
    <row r="24" s="61" customFormat="true" ht="12.75" hidden="false" customHeight="false" outlineLevel="0" collapsed="false">
      <c r="A24" s="68" t="s">
        <v>364</v>
      </c>
      <c r="B24" s="50" t="n">
        <v>200</v>
      </c>
      <c r="C24" s="50" t="n">
        <v>985</v>
      </c>
      <c r="D24" s="46" t="s">
        <v>365</v>
      </c>
      <c r="E24" s="69" t="n">
        <v>36800</v>
      </c>
      <c r="F24" s="69" t="n">
        <v>36800</v>
      </c>
      <c r="G24" s="69" t="n">
        <v>36800</v>
      </c>
      <c r="H24" s="43" t="n">
        <v>36747.54</v>
      </c>
      <c r="I24" s="43" t="n">
        <v>36747.54</v>
      </c>
      <c r="J24" s="43" t="n">
        <v>36747.54</v>
      </c>
      <c r="K24" s="70"/>
    </row>
    <row r="25" s="61" customFormat="true" ht="12.75" hidden="false" customHeight="false" outlineLevel="0" collapsed="false">
      <c r="A25" s="68" t="s">
        <v>366</v>
      </c>
      <c r="B25" s="50" t="s">
        <v>345</v>
      </c>
      <c r="C25" s="50"/>
      <c r="D25" s="46" t="s">
        <v>367</v>
      </c>
      <c r="E25" s="69" t="n">
        <v>197500</v>
      </c>
      <c r="F25" s="69" t="n">
        <v>197500</v>
      </c>
      <c r="G25" s="69" t="n">
        <v>197500</v>
      </c>
      <c r="H25" s="43" t="n">
        <v>197460.92</v>
      </c>
      <c r="I25" s="43" t="n">
        <v>197460.92</v>
      </c>
      <c r="J25" s="43" t="n">
        <v>197460.92</v>
      </c>
      <c r="K25" s="70"/>
    </row>
    <row r="26" s="61" customFormat="true" ht="12.75" hidden="false" customHeight="false" outlineLevel="0" collapsed="false">
      <c r="A26" s="68" t="s">
        <v>368</v>
      </c>
      <c r="B26" s="50" t="s">
        <v>345</v>
      </c>
      <c r="C26" s="50"/>
      <c r="D26" s="46" t="s">
        <v>369</v>
      </c>
      <c r="E26" s="43" t="n">
        <f aca="false">SUM(E27+E28+E29)</f>
        <v>1761820</v>
      </c>
      <c r="F26" s="43" t="n">
        <f aca="false">SUM(F27+F28+F29)</f>
        <v>1761820</v>
      </c>
      <c r="G26" s="43" t="n">
        <f aca="false">SUM(G27+G28+G29)</f>
        <v>1761820</v>
      </c>
      <c r="H26" s="43" t="n">
        <f aca="false">SUM(H27+H28+H29)</f>
        <v>1523687.61</v>
      </c>
      <c r="I26" s="43" t="n">
        <f aca="false">SUM(I27+I28+I29)</f>
        <v>1523687.61</v>
      </c>
      <c r="J26" s="43" t="n">
        <f aca="false">SUM(J27+J28+J29)</f>
        <v>1523687.61</v>
      </c>
      <c r="K26" s="70"/>
    </row>
    <row r="27" s="61" customFormat="true" ht="12.75" hidden="false" customHeight="false" outlineLevel="0" collapsed="false">
      <c r="A27" s="68" t="s">
        <v>370</v>
      </c>
      <c r="B27" s="50" t="n">
        <v>200</v>
      </c>
      <c r="C27" s="50" t="n">
        <v>995</v>
      </c>
      <c r="D27" s="46" t="s">
        <v>371</v>
      </c>
      <c r="E27" s="69" t="n">
        <v>464300</v>
      </c>
      <c r="F27" s="69" t="n">
        <v>464300</v>
      </c>
      <c r="G27" s="69" t="n">
        <v>464300</v>
      </c>
      <c r="H27" s="43" t="n">
        <v>464266.96</v>
      </c>
      <c r="I27" s="43" t="n">
        <v>464266.96</v>
      </c>
      <c r="J27" s="43" t="n">
        <v>464266.96</v>
      </c>
      <c r="K27" s="70"/>
    </row>
    <row r="28" s="61" customFormat="true" ht="12.75" hidden="false" customHeight="true" outlineLevel="0" collapsed="false">
      <c r="A28" s="68" t="s">
        <v>372</v>
      </c>
      <c r="B28" s="50" t="n">
        <v>200</v>
      </c>
      <c r="C28" s="50" t="n">
        <v>1005</v>
      </c>
      <c r="D28" s="46" t="s">
        <v>373</v>
      </c>
      <c r="E28" s="69" t="n">
        <v>97600</v>
      </c>
      <c r="F28" s="69" t="n">
        <v>97600</v>
      </c>
      <c r="G28" s="69" t="n">
        <v>97600</v>
      </c>
      <c r="H28" s="43" t="n">
        <v>97513.64</v>
      </c>
      <c r="I28" s="43" t="n">
        <v>97513.64</v>
      </c>
      <c r="J28" s="43" t="n">
        <v>97513.64</v>
      </c>
      <c r="K28" s="70"/>
    </row>
    <row r="29" s="61" customFormat="true" ht="12.75" hidden="false" customHeight="false" outlineLevel="0" collapsed="false">
      <c r="A29" s="68" t="s">
        <v>366</v>
      </c>
      <c r="B29" s="50" t="n">
        <v>200</v>
      </c>
      <c r="C29" s="50" t="n">
        <v>1010</v>
      </c>
      <c r="D29" s="46" t="s">
        <v>374</v>
      </c>
      <c r="E29" s="69" t="n">
        <v>1199920</v>
      </c>
      <c r="F29" s="69" t="n">
        <v>1199920</v>
      </c>
      <c r="G29" s="69" t="n">
        <v>1199920</v>
      </c>
      <c r="H29" s="69" t="n">
        <v>961907.01</v>
      </c>
      <c r="I29" s="69" t="n">
        <v>961907.01</v>
      </c>
      <c r="J29" s="69" t="n">
        <v>961907.01</v>
      </c>
      <c r="K29" s="70"/>
    </row>
    <row r="30" s="61" customFormat="true" ht="10.5" hidden="false" customHeight="true" outlineLevel="0" collapsed="false">
      <c r="A30" s="68" t="s">
        <v>375</v>
      </c>
      <c r="B30" s="50" t="s">
        <v>345</v>
      </c>
      <c r="C30" s="50"/>
      <c r="D30" s="46" t="s">
        <v>376</v>
      </c>
      <c r="E30" s="69" t="n">
        <v>415700</v>
      </c>
      <c r="F30" s="69" t="n">
        <v>415700</v>
      </c>
      <c r="G30" s="69" t="n">
        <v>415700</v>
      </c>
      <c r="H30" s="69" t="n">
        <v>215692</v>
      </c>
      <c r="I30" s="69" t="n">
        <v>215692</v>
      </c>
      <c r="J30" s="69" t="n">
        <v>215692</v>
      </c>
      <c r="K30" s="70"/>
    </row>
    <row r="31" s="61" customFormat="true" ht="12.75" hidden="false" customHeight="false" outlineLevel="0" collapsed="false">
      <c r="A31" s="68" t="s">
        <v>375</v>
      </c>
      <c r="B31" s="50" t="n">
        <v>200</v>
      </c>
      <c r="C31" s="50" t="n">
        <v>1085</v>
      </c>
      <c r="D31" s="46" t="s">
        <v>377</v>
      </c>
      <c r="E31" s="69" t="n">
        <v>313700</v>
      </c>
      <c r="F31" s="69" t="n">
        <v>313700</v>
      </c>
      <c r="G31" s="69" t="n">
        <v>313700</v>
      </c>
      <c r="H31" s="43" t="n">
        <v>313605.34</v>
      </c>
      <c r="I31" s="43" t="n">
        <v>313605.34</v>
      </c>
      <c r="J31" s="43" t="n">
        <v>313605.34</v>
      </c>
      <c r="K31" s="70"/>
    </row>
    <row r="32" s="61" customFormat="true" ht="11.25" hidden="false" customHeight="true" outlineLevel="0" collapsed="false">
      <c r="A32" s="68" t="s">
        <v>378</v>
      </c>
      <c r="B32" s="50" t="n">
        <v>200</v>
      </c>
      <c r="C32" s="50" t="n">
        <v>1090</v>
      </c>
      <c r="D32" s="46" t="s">
        <v>379</v>
      </c>
      <c r="E32" s="69" t="n">
        <f aca="false">SUM(E33+E34)</f>
        <v>235500</v>
      </c>
      <c r="F32" s="69" t="n">
        <f aca="false">SUM(F33+F34)</f>
        <v>235500</v>
      </c>
      <c r="G32" s="69" t="n">
        <f aca="false">SUM(G33+G34)</f>
        <v>235500</v>
      </c>
      <c r="H32" s="69" t="n">
        <f aca="false">SUM(H33+H34)</f>
        <v>235334.19</v>
      </c>
      <c r="I32" s="69" t="n">
        <f aca="false">SUM(I33+I34)</f>
        <v>235334.19</v>
      </c>
      <c r="J32" s="69" t="n">
        <f aca="false">SUM(J33+J34)</f>
        <v>235334.19</v>
      </c>
      <c r="K32" s="70"/>
    </row>
    <row r="33" s="61" customFormat="true" ht="12" hidden="false" customHeight="true" outlineLevel="0" collapsed="false">
      <c r="A33" s="68" t="s">
        <v>380</v>
      </c>
      <c r="B33" s="50" t="n">
        <v>200</v>
      </c>
      <c r="C33" s="50" t="n">
        <v>1095</v>
      </c>
      <c r="D33" s="46" t="s">
        <v>381</v>
      </c>
      <c r="E33" s="51" t="n">
        <v>38000</v>
      </c>
      <c r="F33" s="51" t="n">
        <v>38000</v>
      </c>
      <c r="G33" s="51" t="n">
        <v>38000</v>
      </c>
      <c r="H33" s="49" t="n">
        <v>37883</v>
      </c>
      <c r="I33" s="49" t="n">
        <v>37883</v>
      </c>
      <c r="J33" s="49" t="n">
        <v>37883</v>
      </c>
      <c r="K33" s="70"/>
    </row>
    <row r="34" s="61" customFormat="true" ht="12.75" hidden="false" customHeight="true" outlineLevel="0" collapsed="false">
      <c r="A34" s="68" t="s">
        <v>382</v>
      </c>
      <c r="B34" s="50" t="n">
        <v>200</v>
      </c>
      <c r="C34" s="50" t="n">
        <v>1105</v>
      </c>
      <c r="D34" s="46" t="s">
        <v>383</v>
      </c>
      <c r="E34" s="51" t="n">
        <v>197500</v>
      </c>
      <c r="F34" s="51" t="n">
        <v>197500</v>
      </c>
      <c r="G34" s="51" t="n">
        <v>197500</v>
      </c>
      <c r="H34" s="51" t="n">
        <v>197451.19</v>
      </c>
      <c r="I34" s="51" t="n">
        <v>197451.19</v>
      </c>
      <c r="J34" s="51" t="n">
        <v>197451.19</v>
      </c>
      <c r="K34" s="70"/>
    </row>
    <row r="35" s="67" customFormat="true" ht="13.5" hidden="false" customHeight="true" outlineLevel="0" collapsed="false">
      <c r="A35" s="65" t="s">
        <v>310</v>
      </c>
      <c r="B35" s="53" t="s">
        <v>345</v>
      </c>
      <c r="C35" s="53"/>
      <c r="D35" s="40" t="s">
        <v>384</v>
      </c>
      <c r="E35" s="69" t="n">
        <v>59200</v>
      </c>
      <c r="F35" s="69" t="n">
        <v>59200</v>
      </c>
      <c r="G35" s="69" t="n">
        <v>59200</v>
      </c>
      <c r="H35" s="69" t="n">
        <v>59200</v>
      </c>
      <c r="I35" s="69" t="n">
        <v>59200</v>
      </c>
      <c r="J35" s="69" t="n">
        <v>59200</v>
      </c>
      <c r="K35" s="66"/>
    </row>
    <row r="36" s="67" customFormat="true" ht="12.75" hidden="false" customHeight="false" outlineLevel="0" collapsed="false">
      <c r="A36" s="73" t="s">
        <v>385</v>
      </c>
      <c r="B36" s="53" t="s">
        <v>345</v>
      </c>
      <c r="C36" s="53"/>
      <c r="D36" s="40" t="s">
        <v>386</v>
      </c>
      <c r="E36" s="69" t="n">
        <v>900</v>
      </c>
      <c r="F36" s="69" t="n">
        <v>900</v>
      </c>
      <c r="G36" s="69" t="n">
        <v>900</v>
      </c>
      <c r="H36" s="43" t="n">
        <v>900</v>
      </c>
      <c r="I36" s="43" t="n">
        <v>900</v>
      </c>
      <c r="J36" s="43" t="n">
        <v>900</v>
      </c>
      <c r="K36" s="66"/>
    </row>
    <row r="37" s="67" customFormat="true" ht="12.75" hidden="false" customHeight="false" outlineLevel="0" collapsed="false">
      <c r="A37" s="65" t="s">
        <v>387</v>
      </c>
      <c r="B37" s="53" t="s">
        <v>345</v>
      </c>
      <c r="C37" s="53"/>
      <c r="D37" s="40" t="s">
        <v>388</v>
      </c>
      <c r="E37" s="69" t="n">
        <f aca="false">SUM(E39)</f>
        <v>0</v>
      </c>
      <c r="F37" s="69" t="n">
        <f aca="false">SUM(F39)</f>
        <v>0</v>
      </c>
      <c r="G37" s="69" t="n">
        <f aca="false">SUM(G39)</f>
        <v>0</v>
      </c>
      <c r="H37" s="69" t="n">
        <f aca="false">SUM(H39)</f>
        <v>0</v>
      </c>
      <c r="I37" s="69" t="n">
        <f aca="false">SUM(I39)</f>
        <v>0</v>
      </c>
      <c r="J37" s="69" t="n">
        <f aca="false">SUM(J39)</f>
        <v>0</v>
      </c>
      <c r="K37" s="66"/>
    </row>
    <row r="38" s="67" customFormat="true" ht="12.75" hidden="false" customHeight="false" outlineLevel="0" collapsed="false">
      <c r="A38" s="73" t="s">
        <v>336</v>
      </c>
      <c r="B38" s="53" t="s">
        <v>345</v>
      </c>
      <c r="C38" s="53"/>
      <c r="D38" s="40" t="s">
        <v>389</v>
      </c>
      <c r="E38" s="69" t="n">
        <v>0</v>
      </c>
      <c r="F38" s="69" t="n">
        <v>0</v>
      </c>
      <c r="G38" s="69" t="n">
        <v>0</v>
      </c>
      <c r="H38" s="43"/>
      <c r="I38" s="43"/>
      <c r="J38" s="43"/>
      <c r="K38" s="66"/>
    </row>
    <row r="39" s="67" customFormat="true" ht="12.75" hidden="false" customHeight="false" outlineLevel="0" collapsed="false">
      <c r="A39" s="73" t="s">
        <v>375</v>
      </c>
      <c r="B39" s="53" t="s">
        <v>345</v>
      </c>
      <c r="C39" s="53"/>
      <c r="D39" s="40" t="s">
        <v>390</v>
      </c>
      <c r="E39" s="69" t="n">
        <v>0</v>
      </c>
      <c r="F39" s="69" t="n">
        <v>0</v>
      </c>
      <c r="G39" s="69" t="n">
        <v>0</v>
      </c>
      <c r="H39" s="43"/>
      <c r="I39" s="43"/>
      <c r="J39" s="43"/>
      <c r="K39" s="66"/>
    </row>
    <row r="40" s="67" customFormat="true" ht="15.75" hidden="false" customHeight="true" outlineLevel="0" collapsed="false">
      <c r="A40" s="65" t="s">
        <v>391</v>
      </c>
      <c r="B40" s="53" t="n">
        <v>200</v>
      </c>
      <c r="C40" s="53" t="n">
        <v>3800</v>
      </c>
      <c r="D40" s="40" t="s">
        <v>392</v>
      </c>
      <c r="E40" s="43" t="n">
        <f aca="false">SUM(E41+E49)</f>
        <v>75300</v>
      </c>
      <c r="F40" s="43" t="n">
        <f aca="false">SUM(F41+F49)</f>
        <v>75300</v>
      </c>
      <c r="G40" s="43" t="n">
        <f aca="false">SUM(G41+G49)</f>
        <v>75300</v>
      </c>
      <c r="H40" s="43" t="n">
        <f aca="false">SUM(H41+H49)</f>
        <v>75300</v>
      </c>
      <c r="I40" s="43" t="n">
        <f aca="false">SUM(I41+I49)</f>
        <v>75300</v>
      </c>
      <c r="J40" s="43" t="n">
        <f aca="false">SUM(J41+J49)</f>
        <v>75300</v>
      </c>
      <c r="K40" s="66"/>
    </row>
    <row r="41" s="67" customFormat="true" ht="12.75" hidden="false" customHeight="false" outlineLevel="0" collapsed="false">
      <c r="A41" s="73" t="s">
        <v>336</v>
      </c>
      <c r="B41" s="53" t="n">
        <v>200</v>
      </c>
      <c r="C41" s="53" t="n">
        <v>3805</v>
      </c>
      <c r="D41" s="40" t="s">
        <v>393</v>
      </c>
      <c r="E41" s="43" t="n">
        <f aca="false">SUM(E42+E45+E47)</f>
        <v>70300</v>
      </c>
      <c r="F41" s="43" t="n">
        <f aca="false">SUM(F42+F45+F47)</f>
        <v>70300</v>
      </c>
      <c r="G41" s="43" t="n">
        <f aca="false">SUM(G42+G45+G47)</f>
        <v>70300</v>
      </c>
      <c r="H41" s="43" t="n">
        <f aca="false">SUM(H42+H45+H47)</f>
        <v>70300</v>
      </c>
      <c r="I41" s="43" t="n">
        <f aca="false">SUM(I42+I45+I47)</f>
        <v>70300</v>
      </c>
      <c r="J41" s="43" t="n">
        <f aca="false">SUM(J42+J45+J47)</f>
        <v>70300</v>
      </c>
      <c r="K41" s="66"/>
    </row>
    <row r="42" s="67" customFormat="true" ht="13.5" hidden="false" customHeight="true" outlineLevel="0" collapsed="false">
      <c r="A42" s="73" t="s">
        <v>338</v>
      </c>
      <c r="B42" s="53" t="n">
        <v>200</v>
      </c>
      <c r="C42" s="53" t="n">
        <v>3810</v>
      </c>
      <c r="D42" s="40" t="s">
        <v>394</v>
      </c>
      <c r="E42" s="43" t="n">
        <f aca="false">SUM(E43+E44)</f>
        <v>70300</v>
      </c>
      <c r="F42" s="43" t="n">
        <f aca="false">SUM(F43+F44)</f>
        <v>70300</v>
      </c>
      <c r="G42" s="43" t="n">
        <f aca="false">SUM(G43+G44)</f>
        <v>70300</v>
      </c>
      <c r="H42" s="43" t="n">
        <f aca="false">SUM(H43+H44)</f>
        <v>70300</v>
      </c>
      <c r="I42" s="43" t="n">
        <f aca="false">SUM(I43+I44)</f>
        <v>70300</v>
      </c>
      <c r="J42" s="43" t="n">
        <f aca="false">SUM(J43+J44)</f>
        <v>70300</v>
      </c>
      <c r="K42" s="66"/>
    </row>
    <row r="43" s="67" customFormat="true" ht="12.75" hidden="false" customHeight="false" outlineLevel="0" collapsed="false">
      <c r="A43" s="73" t="s">
        <v>340</v>
      </c>
      <c r="B43" s="53" t="n">
        <v>200</v>
      </c>
      <c r="C43" s="53" t="n">
        <v>3815</v>
      </c>
      <c r="D43" s="40" t="s">
        <v>395</v>
      </c>
      <c r="E43" s="69" t="n">
        <v>54000</v>
      </c>
      <c r="F43" s="69" t="n">
        <v>54000</v>
      </c>
      <c r="G43" s="69" t="n">
        <v>54000</v>
      </c>
      <c r="H43" s="43" t="n">
        <v>54000</v>
      </c>
      <c r="I43" s="43" t="n">
        <v>54000</v>
      </c>
      <c r="J43" s="43" t="n">
        <v>54000</v>
      </c>
      <c r="K43" s="66"/>
    </row>
    <row r="44" s="67" customFormat="true" ht="13.5" hidden="false" customHeight="true" outlineLevel="0" collapsed="false">
      <c r="A44" s="73" t="s">
        <v>342</v>
      </c>
      <c r="B44" s="53" t="n">
        <v>200</v>
      </c>
      <c r="C44" s="53" t="n">
        <v>3825</v>
      </c>
      <c r="D44" s="40" t="s">
        <v>396</v>
      </c>
      <c r="E44" s="69" t="n">
        <v>16300</v>
      </c>
      <c r="F44" s="69" t="n">
        <v>16300</v>
      </c>
      <c r="G44" s="69" t="n">
        <v>16300</v>
      </c>
      <c r="H44" s="43" t="n">
        <v>16300</v>
      </c>
      <c r="I44" s="43" t="n">
        <v>16300</v>
      </c>
      <c r="J44" s="43" t="n">
        <v>16300</v>
      </c>
      <c r="K44" s="66"/>
    </row>
    <row r="45" s="67" customFormat="true" ht="12.75" hidden="false" customHeight="false" outlineLevel="0" collapsed="false">
      <c r="A45" s="73" t="s">
        <v>362</v>
      </c>
      <c r="B45" s="53" t="n">
        <v>200</v>
      </c>
      <c r="C45" s="53" t="n">
        <v>3830</v>
      </c>
      <c r="D45" s="40" t="s">
        <v>397</v>
      </c>
      <c r="E45" s="69"/>
      <c r="F45" s="69"/>
      <c r="G45" s="69"/>
      <c r="H45" s="43"/>
      <c r="I45" s="43"/>
      <c r="J45" s="43"/>
      <c r="K45" s="66"/>
    </row>
    <row r="46" s="67" customFormat="true" ht="12.75" hidden="false" customHeight="false" outlineLevel="0" collapsed="false">
      <c r="A46" s="73" t="s">
        <v>364</v>
      </c>
      <c r="B46" s="53" t="n">
        <v>200</v>
      </c>
      <c r="C46" s="53" t="n">
        <v>3835</v>
      </c>
      <c r="D46" s="40" t="s">
        <v>398</v>
      </c>
      <c r="E46" s="69" t="n">
        <v>0</v>
      </c>
      <c r="F46" s="69" t="n">
        <v>0</v>
      </c>
      <c r="G46" s="69" t="n">
        <v>0</v>
      </c>
      <c r="H46" s="43"/>
      <c r="I46" s="43"/>
      <c r="J46" s="43"/>
      <c r="K46" s="66"/>
    </row>
    <row r="47" s="67" customFormat="true" ht="12.75" hidden="false" customHeight="false" outlineLevel="0" collapsed="false">
      <c r="A47" s="73" t="s">
        <v>362</v>
      </c>
      <c r="B47" s="53" t="s">
        <v>345</v>
      </c>
      <c r="C47" s="53"/>
      <c r="D47" s="40" t="s">
        <v>399</v>
      </c>
      <c r="E47" s="69" t="n">
        <v>0</v>
      </c>
      <c r="F47" s="69" t="n">
        <v>0</v>
      </c>
      <c r="G47" s="69" t="n">
        <f aca="false">SUM(G48)</f>
        <v>0</v>
      </c>
      <c r="H47" s="69" t="n">
        <f aca="false">SUM(H48)</f>
        <v>0</v>
      </c>
      <c r="I47" s="69" t="n">
        <f aca="false">SUM(I48)</f>
        <v>0</v>
      </c>
      <c r="J47" s="69" t="n">
        <f aca="false">SUM(J48)</f>
        <v>0</v>
      </c>
      <c r="K47" s="66"/>
    </row>
    <row r="48" s="67" customFormat="true" ht="12.75" hidden="false" customHeight="false" outlineLevel="0" collapsed="false">
      <c r="A48" s="73" t="s">
        <v>400</v>
      </c>
      <c r="B48" s="53" t="n">
        <v>200</v>
      </c>
      <c r="C48" s="53" t="n">
        <v>3840</v>
      </c>
      <c r="D48" s="40" t="s">
        <v>401</v>
      </c>
      <c r="E48" s="69" t="n">
        <v>0</v>
      </c>
      <c r="F48" s="69" t="n">
        <v>0</v>
      </c>
      <c r="G48" s="69" t="n">
        <v>0</v>
      </c>
      <c r="H48" s="43"/>
      <c r="I48" s="43"/>
      <c r="J48" s="43"/>
      <c r="K48" s="66"/>
    </row>
    <row r="49" s="67" customFormat="true" ht="12.75" hidden="false" customHeight="true" outlineLevel="0" collapsed="false">
      <c r="A49" s="73" t="s">
        <v>378</v>
      </c>
      <c r="B49" s="53" t="n">
        <v>200</v>
      </c>
      <c r="C49" s="53" t="n">
        <v>3940</v>
      </c>
      <c r="D49" s="40" t="s">
        <v>402</v>
      </c>
      <c r="E49" s="69" t="n">
        <v>5000</v>
      </c>
      <c r="F49" s="69" t="n">
        <v>5000</v>
      </c>
      <c r="G49" s="69" t="n">
        <v>5000</v>
      </c>
      <c r="H49" s="69" t="n">
        <f aca="false">SUM(H50+H51)</f>
        <v>5000</v>
      </c>
      <c r="I49" s="69" t="n">
        <f aca="false">SUM(I50+I51)</f>
        <v>5000</v>
      </c>
      <c r="J49" s="69" t="n">
        <f aca="false">SUM(J50+J51)</f>
        <v>5000</v>
      </c>
      <c r="K49" s="66"/>
    </row>
    <row r="50" s="67" customFormat="true" ht="10.5" hidden="false" customHeight="true" outlineLevel="0" collapsed="false">
      <c r="A50" s="73" t="s">
        <v>380</v>
      </c>
      <c r="B50" s="53" t="n">
        <v>200</v>
      </c>
      <c r="C50" s="53" t="n">
        <v>3945</v>
      </c>
      <c r="D50" s="40" t="s">
        <v>403</v>
      </c>
      <c r="E50" s="69"/>
      <c r="F50" s="69"/>
      <c r="G50" s="69"/>
      <c r="H50" s="43"/>
      <c r="I50" s="43"/>
      <c r="J50" s="43"/>
      <c r="K50" s="66"/>
    </row>
    <row r="51" s="67" customFormat="true" ht="14.25" hidden="false" customHeight="true" outlineLevel="0" collapsed="false">
      <c r="A51" s="73" t="s">
        <v>382</v>
      </c>
      <c r="B51" s="53" t="n">
        <v>200</v>
      </c>
      <c r="C51" s="53" t="n">
        <v>3955</v>
      </c>
      <c r="D51" s="40" t="s">
        <v>404</v>
      </c>
      <c r="E51" s="69" t="n">
        <v>5000</v>
      </c>
      <c r="F51" s="69" t="n">
        <v>5000</v>
      </c>
      <c r="G51" s="69" t="n">
        <v>5000</v>
      </c>
      <c r="H51" s="43" t="n">
        <v>5000</v>
      </c>
      <c r="I51" s="43" t="n">
        <v>5000</v>
      </c>
      <c r="J51" s="43" t="n">
        <v>5000</v>
      </c>
      <c r="K51" s="66"/>
    </row>
    <row r="52" s="67" customFormat="true" ht="12.75" hidden="false" customHeight="false" outlineLevel="0" collapsed="false">
      <c r="A52" s="65" t="s">
        <v>405</v>
      </c>
      <c r="B52" s="53" t="s">
        <v>345</v>
      </c>
      <c r="C52" s="53"/>
      <c r="D52" s="40" t="s">
        <v>406</v>
      </c>
      <c r="E52" s="69"/>
      <c r="F52" s="69"/>
      <c r="G52" s="69"/>
      <c r="H52" s="43"/>
      <c r="I52" s="43"/>
      <c r="J52" s="43"/>
      <c r="K52" s="66"/>
    </row>
    <row r="53" s="67" customFormat="true" ht="12.75" hidden="true" customHeight="false" outlineLevel="0" collapsed="false">
      <c r="A53" s="73" t="s">
        <v>407</v>
      </c>
      <c r="B53" s="53" t="s">
        <v>345</v>
      </c>
      <c r="C53" s="53"/>
      <c r="D53" s="40" t="s">
        <v>408</v>
      </c>
      <c r="E53" s="43"/>
      <c r="F53" s="43"/>
      <c r="G53" s="43"/>
      <c r="H53" s="43"/>
      <c r="I53" s="43"/>
      <c r="J53" s="43"/>
      <c r="K53" s="66"/>
    </row>
    <row r="54" s="67" customFormat="true" ht="20.25" hidden="true" customHeight="true" outlineLevel="0" collapsed="false">
      <c r="A54" s="73" t="s">
        <v>409</v>
      </c>
      <c r="B54" s="53" t="s">
        <v>345</v>
      </c>
      <c r="C54" s="53"/>
      <c r="D54" s="40" t="s">
        <v>410</v>
      </c>
      <c r="E54" s="43"/>
      <c r="F54" s="43"/>
      <c r="G54" s="43"/>
      <c r="H54" s="43"/>
      <c r="I54" s="43"/>
      <c r="J54" s="43"/>
      <c r="K54" s="66"/>
    </row>
    <row r="55" s="67" customFormat="true" ht="15.75" hidden="true" customHeight="true" outlineLevel="0" collapsed="false">
      <c r="A55" s="73" t="s">
        <v>411</v>
      </c>
      <c r="B55" s="53" t="s">
        <v>345</v>
      </c>
      <c r="C55" s="53"/>
      <c r="D55" s="40" t="s">
        <v>412</v>
      </c>
      <c r="E55" s="43"/>
      <c r="F55" s="43"/>
      <c r="G55" s="43"/>
      <c r="H55" s="43"/>
      <c r="I55" s="43"/>
      <c r="J55" s="43"/>
      <c r="K55" s="66"/>
    </row>
    <row r="56" s="67" customFormat="true" ht="13.5" hidden="false" customHeight="true" outlineLevel="0" collapsed="false">
      <c r="A56" s="65" t="s">
        <v>413</v>
      </c>
      <c r="B56" s="53" t="n">
        <v>200</v>
      </c>
      <c r="C56" s="53" t="n">
        <v>10450</v>
      </c>
      <c r="D56" s="40" t="s">
        <v>414</v>
      </c>
      <c r="E56" s="43" t="n">
        <f aca="false">SUM(E60+E65+E69+E76+E57)</f>
        <v>17325039.04</v>
      </c>
      <c r="F56" s="43" t="n">
        <f aca="false">SUM(F60+F65+F69+F76+F57)</f>
        <v>17325039.04</v>
      </c>
      <c r="G56" s="43" t="n">
        <f aca="false">SUM(G60+G65+G69+G76+G57)</f>
        <v>17325039.04</v>
      </c>
      <c r="H56" s="43" t="n">
        <f aca="false">SUM(H60+H65+H69+H76+H57)</f>
        <v>17049454.45</v>
      </c>
      <c r="I56" s="43" t="n">
        <f aca="false">SUM(I60+I65+I69+I76+I57)</f>
        <v>17049454.45</v>
      </c>
      <c r="J56" s="43" t="n">
        <f aca="false">SUM(J60+J65+J69+J76+J57)</f>
        <v>17049454.45</v>
      </c>
      <c r="K56" s="66"/>
    </row>
    <row r="57" s="67" customFormat="true" ht="13.5" hidden="false" customHeight="true" outlineLevel="0" collapsed="false">
      <c r="A57" s="65" t="s">
        <v>413</v>
      </c>
      <c r="B57" s="53" t="s">
        <v>345</v>
      </c>
      <c r="C57" s="53"/>
      <c r="D57" s="40" t="s">
        <v>415</v>
      </c>
      <c r="E57" s="43" t="n">
        <v>8300</v>
      </c>
      <c r="F57" s="43" t="n">
        <v>8300</v>
      </c>
      <c r="G57" s="43" t="n">
        <v>8300</v>
      </c>
      <c r="H57" s="43" t="n">
        <v>8257.5</v>
      </c>
      <c r="I57" s="43" t="n">
        <v>8257.5</v>
      </c>
      <c r="J57" s="43" t="n">
        <v>8257.5</v>
      </c>
      <c r="K57" s="66"/>
    </row>
    <row r="58" s="67" customFormat="true" ht="13.5" hidden="false" customHeight="true" outlineLevel="0" collapsed="false">
      <c r="A58" s="74" t="s">
        <v>416</v>
      </c>
      <c r="B58" s="53" t="s">
        <v>345</v>
      </c>
      <c r="C58" s="53"/>
      <c r="D58" s="40" t="s">
        <v>417</v>
      </c>
      <c r="E58" s="43" t="n">
        <v>8300</v>
      </c>
      <c r="F58" s="43" t="n">
        <v>8300</v>
      </c>
      <c r="G58" s="43" t="n">
        <v>8300</v>
      </c>
      <c r="H58" s="43" t="n">
        <v>8257.5</v>
      </c>
      <c r="I58" s="43" t="n">
        <v>8257.5</v>
      </c>
      <c r="J58" s="43" t="n">
        <v>8257.5</v>
      </c>
      <c r="K58" s="66"/>
    </row>
    <row r="59" s="67" customFormat="true" ht="13.5" hidden="false" customHeight="true" outlineLevel="0" collapsed="false">
      <c r="A59" s="65" t="s">
        <v>418</v>
      </c>
      <c r="B59" s="53" t="s">
        <v>345</v>
      </c>
      <c r="C59" s="53"/>
      <c r="D59" s="40" t="s">
        <v>419</v>
      </c>
      <c r="E59" s="43" t="n">
        <f aca="false">SUM(E60+E69)</f>
        <v>17301739.04</v>
      </c>
      <c r="F59" s="43" t="n">
        <f aca="false">SUM(F60+F69)</f>
        <v>17301739.04</v>
      </c>
      <c r="G59" s="43" t="n">
        <f aca="false">SUM(G60+G69)</f>
        <v>17301739.04</v>
      </c>
      <c r="H59" s="43" t="n">
        <f aca="false">SUM(H60+H69)</f>
        <v>17026196.95</v>
      </c>
      <c r="I59" s="43" t="n">
        <f aca="false">SUM(I60+I69)</f>
        <v>17026196.95</v>
      </c>
      <c r="J59" s="43" t="n">
        <f aca="false">SUM(J60+J69)</f>
        <v>17026196.95</v>
      </c>
      <c r="K59" s="66"/>
    </row>
    <row r="60" s="67" customFormat="true" ht="12.75" hidden="false" customHeight="false" outlineLevel="0" collapsed="false">
      <c r="A60" s="73" t="s">
        <v>420</v>
      </c>
      <c r="B60" s="53" t="n">
        <v>200</v>
      </c>
      <c r="C60" s="53" t="n">
        <v>11025</v>
      </c>
      <c r="D60" s="40" t="s">
        <v>421</v>
      </c>
      <c r="E60" s="43" t="n">
        <f aca="false">SUM(E61+E62+E63+E64)</f>
        <v>1227400</v>
      </c>
      <c r="F60" s="43" t="n">
        <f aca="false">SUM(F61+F62+F63+F64)</f>
        <v>1227400</v>
      </c>
      <c r="G60" s="43" t="n">
        <f aca="false">SUM(G61+G62+G63+G64)</f>
        <v>1227400</v>
      </c>
      <c r="H60" s="43" t="n">
        <f aca="false">SUM(H61+H62+H63+H64)</f>
        <v>1227311.55</v>
      </c>
      <c r="I60" s="43" t="n">
        <f aca="false">SUM(I61+I62+I63+I64)</f>
        <v>1227311.55</v>
      </c>
      <c r="J60" s="43" t="n">
        <f aca="false">SUM(J61+J62+J63+J64)</f>
        <v>1227311.55</v>
      </c>
      <c r="K60" s="66"/>
    </row>
    <row r="61" s="67" customFormat="true" ht="15" hidden="false" customHeight="true" outlineLevel="0" collapsed="false">
      <c r="A61" s="73" t="s">
        <v>422</v>
      </c>
      <c r="B61" s="53" t="n">
        <v>200</v>
      </c>
      <c r="C61" s="53" t="n">
        <v>11050</v>
      </c>
      <c r="D61" s="40" t="s">
        <v>423</v>
      </c>
      <c r="E61" s="69" t="n">
        <v>1213900</v>
      </c>
      <c r="F61" s="69" t="n">
        <v>1213900</v>
      </c>
      <c r="G61" s="69" t="n">
        <v>1213900</v>
      </c>
      <c r="H61" s="43" t="n">
        <v>1213819.43</v>
      </c>
      <c r="I61" s="43" t="n">
        <v>1213819.43</v>
      </c>
      <c r="J61" s="43" t="n">
        <v>1213819.43</v>
      </c>
      <c r="K61" s="66"/>
    </row>
    <row r="62" s="67" customFormat="true" ht="12.75" hidden="false" customHeight="false" outlineLevel="0" collapsed="false">
      <c r="A62" s="73" t="s">
        <v>366</v>
      </c>
      <c r="B62" s="53" t="s">
        <v>345</v>
      </c>
      <c r="C62" s="53"/>
      <c r="D62" s="40" t="s">
        <v>424</v>
      </c>
      <c r="E62" s="69" t="n">
        <v>13500</v>
      </c>
      <c r="F62" s="69" t="n">
        <v>13500</v>
      </c>
      <c r="G62" s="69" t="n">
        <v>13500</v>
      </c>
      <c r="H62" s="43" t="n">
        <v>13492.12</v>
      </c>
      <c r="I62" s="43" t="n">
        <v>13492.12</v>
      </c>
      <c r="J62" s="43" t="n">
        <v>13492.12</v>
      </c>
      <c r="K62" s="66"/>
    </row>
    <row r="63" s="67" customFormat="true" ht="15" hidden="false" customHeight="true" outlineLevel="0" collapsed="false">
      <c r="A63" s="73" t="s">
        <v>380</v>
      </c>
      <c r="B63" s="53" t="n">
        <v>200</v>
      </c>
      <c r="C63" s="53" t="n">
        <v>11080</v>
      </c>
      <c r="D63" s="40" t="s">
        <v>425</v>
      </c>
      <c r="E63" s="69" t="n">
        <v>0</v>
      </c>
      <c r="F63" s="69" t="n">
        <v>0</v>
      </c>
      <c r="G63" s="69" t="n">
        <v>0</v>
      </c>
      <c r="H63" s="43"/>
      <c r="I63" s="43"/>
      <c r="J63" s="43"/>
      <c r="K63" s="66"/>
    </row>
    <row r="64" s="67" customFormat="true" ht="14.25" hidden="false" customHeight="true" outlineLevel="0" collapsed="false">
      <c r="A64" s="73" t="s">
        <v>382</v>
      </c>
      <c r="B64" s="53" t="s">
        <v>345</v>
      </c>
      <c r="C64" s="53"/>
      <c r="D64" s="40" t="s">
        <v>426</v>
      </c>
      <c r="E64" s="69" t="n">
        <v>0</v>
      </c>
      <c r="F64" s="69" t="n">
        <v>0</v>
      </c>
      <c r="G64" s="69" t="n">
        <v>0</v>
      </c>
      <c r="H64" s="43"/>
      <c r="I64" s="43"/>
      <c r="J64" s="43"/>
      <c r="K64" s="66"/>
    </row>
    <row r="65" s="67" customFormat="true" ht="0.75" hidden="false" customHeight="true" outlineLevel="0" collapsed="false">
      <c r="A65" s="65" t="s">
        <v>427</v>
      </c>
      <c r="B65" s="53" t="s">
        <v>345</v>
      </c>
      <c r="C65" s="53"/>
      <c r="D65" s="40"/>
      <c r="E65" s="43"/>
      <c r="F65" s="43"/>
      <c r="G65" s="43"/>
      <c r="H65" s="43"/>
      <c r="I65" s="43"/>
      <c r="J65" s="43"/>
      <c r="K65" s="66"/>
    </row>
    <row r="66" s="67" customFormat="true" ht="14.25" hidden="true" customHeight="true" outlineLevel="0" collapsed="false">
      <c r="A66" s="73" t="s">
        <v>422</v>
      </c>
      <c r="B66" s="53" t="s">
        <v>345</v>
      </c>
      <c r="C66" s="53"/>
      <c r="D66" s="40"/>
      <c r="E66" s="69"/>
      <c r="F66" s="69"/>
      <c r="G66" s="69"/>
      <c r="H66" s="43"/>
      <c r="I66" s="43"/>
      <c r="J66" s="43"/>
      <c r="K66" s="66"/>
    </row>
    <row r="67" s="67" customFormat="true" ht="14.25" hidden="true" customHeight="true" outlineLevel="0" collapsed="false">
      <c r="A67" s="73"/>
      <c r="B67" s="53" t="s">
        <v>345</v>
      </c>
      <c r="C67" s="53"/>
      <c r="D67" s="40"/>
      <c r="E67" s="69"/>
      <c r="F67" s="69"/>
      <c r="G67" s="69"/>
      <c r="H67" s="43"/>
      <c r="I67" s="43"/>
      <c r="J67" s="43"/>
      <c r="K67" s="66"/>
    </row>
    <row r="68" s="67" customFormat="true" ht="13.5" hidden="true" customHeight="true" outlineLevel="0" collapsed="false">
      <c r="A68" s="73" t="s">
        <v>380</v>
      </c>
      <c r="B68" s="53" t="s">
        <v>345</v>
      </c>
      <c r="C68" s="53"/>
      <c r="D68" s="40"/>
      <c r="E68" s="69"/>
      <c r="F68" s="69"/>
      <c r="G68" s="69"/>
      <c r="H68" s="43"/>
      <c r="I68" s="43"/>
      <c r="J68" s="43"/>
      <c r="K68" s="66"/>
    </row>
    <row r="69" s="67" customFormat="true" ht="15" hidden="false" customHeight="true" outlineLevel="0" collapsed="false">
      <c r="A69" s="65" t="s">
        <v>428</v>
      </c>
      <c r="B69" s="53" t="s">
        <v>345</v>
      </c>
      <c r="C69" s="53"/>
      <c r="D69" s="40" t="s">
        <v>429</v>
      </c>
      <c r="E69" s="69" t="n">
        <f aca="false">SUM(E70+E73)</f>
        <v>16074339.04</v>
      </c>
      <c r="F69" s="69" t="n">
        <f aca="false">SUM(F70+F73)</f>
        <v>16074339.04</v>
      </c>
      <c r="G69" s="69" t="n">
        <f aca="false">SUM(G70+G73)</f>
        <v>16074339.04</v>
      </c>
      <c r="H69" s="69" t="n">
        <f aca="false">SUM(H70+H73)</f>
        <v>15798885.4</v>
      </c>
      <c r="I69" s="69" t="n">
        <f aca="false">SUM(I70+I73)</f>
        <v>15798885.4</v>
      </c>
      <c r="J69" s="69" t="n">
        <f aca="false">SUM(J70+J73)</f>
        <v>15798885.4</v>
      </c>
      <c r="K69" s="66"/>
    </row>
    <row r="70" s="61" customFormat="true" ht="22.5" hidden="false" customHeight="true" outlineLevel="0" collapsed="false">
      <c r="A70" s="68" t="s">
        <v>430</v>
      </c>
      <c r="B70" s="50" t="s">
        <v>345</v>
      </c>
      <c r="C70" s="50"/>
      <c r="D70" s="46" t="s">
        <v>431</v>
      </c>
      <c r="E70" s="51" t="n">
        <f aca="false">SUM(E71+E72)</f>
        <v>14304239.04</v>
      </c>
      <c r="F70" s="51" t="n">
        <f aca="false">SUM(F71+F72)</f>
        <v>14304239.04</v>
      </c>
      <c r="G70" s="51" t="n">
        <f aca="false">SUM(G71+G72)</f>
        <v>14304239.04</v>
      </c>
      <c r="H70" s="51" t="n">
        <f aca="false">SUM(H71+H72)</f>
        <v>14028833.62</v>
      </c>
      <c r="I70" s="51" t="n">
        <f aca="false">SUM(I71+I72)</f>
        <v>14028833.62</v>
      </c>
      <c r="J70" s="51" t="n">
        <f aca="false">SUM(J71+J72)</f>
        <v>14028833.62</v>
      </c>
      <c r="K70" s="70"/>
    </row>
    <row r="71" s="61" customFormat="true" ht="13.5" hidden="false" customHeight="true" outlineLevel="0" collapsed="false">
      <c r="A71" s="68" t="s">
        <v>366</v>
      </c>
      <c r="B71" s="50" t="s">
        <v>345</v>
      </c>
      <c r="C71" s="50"/>
      <c r="D71" s="46" t="s">
        <v>432</v>
      </c>
      <c r="E71" s="51" t="n">
        <v>304067</v>
      </c>
      <c r="F71" s="51" t="n">
        <v>304067</v>
      </c>
      <c r="G71" s="51" t="n">
        <v>304067</v>
      </c>
      <c r="H71" s="49" t="n">
        <v>304067</v>
      </c>
      <c r="I71" s="49" t="n">
        <v>304067</v>
      </c>
      <c r="J71" s="49" t="n">
        <v>304067</v>
      </c>
      <c r="K71" s="70"/>
    </row>
    <row r="72" s="61" customFormat="true" ht="12.75" hidden="false" customHeight="false" outlineLevel="0" collapsed="false">
      <c r="A72" s="68" t="s">
        <v>380</v>
      </c>
      <c r="B72" s="50" t="s">
        <v>345</v>
      </c>
      <c r="C72" s="50"/>
      <c r="D72" s="46" t="s">
        <v>433</v>
      </c>
      <c r="E72" s="51" t="n">
        <v>14000172.04</v>
      </c>
      <c r="F72" s="51" t="n">
        <v>14000172.04</v>
      </c>
      <c r="G72" s="51" t="n">
        <v>14000172.04</v>
      </c>
      <c r="H72" s="49" t="n">
        <v>13724766.62</v>
      </c>
      <c r="I72" s="49" t="n">
        <v>13724766.62</v>
      </c>
      <c r="J72" s="49" t="n">
        <v>13724766.62</v>
      </c>
      <c r="K72" s="70"/>
    </row>
    <row r="73" s="61" customFormat="true" ht="22.5" hidden="false" customHeight="false" outlineLevel="0" collapsed="false">
      <c r="A73" s="68" t="s">
        <v>434</v>
      </c>
      <c r="B73" s="50" t="s">
        <v>345</v>
      </c>
      <c r="C73" s="50"/>
      <c r="D73" s="46" t="s">
        <v>435</v>
      </c>
      <c r="E73" s="51" t="n">
        <f aca="false">SUM(E74+E75)</f>
        <v>1770100</v>
      </c>
      <c r="F73" s="51" t="n">
        <f aca="false">SUM(F74+F75)</f>
        <v>1770100</v>
      </c>
      <c r="G73" s="51" t="n">
        <f aca="false">SUM(G74+G75)</f>
        <v>1770100</v>
      </c>
      <c r="H73" s="51" t="n">
        <f aca="false">SUM(H74+H75)</f>
        <v>1770051.78</v>
      </c>
      <c r="I73" s="51" t="n">
        <f aca="false">SUM(I74+I75)</f>
        <v>1770051.78</v>
      </c>
      <c r="J73" s="51" t="n">
        <f aca="false">SUM(J74+J75)</f>
        <v>1770051.78</v>
      </c>
      <c r="K73" s="70"/>
    </row>
    <row r="74" s="61" customFormat="true" ht="12.75" hidden="false" customHeight="false" outlineLevel="0" collapsed="false">
      <c r="A74" s="68" t="s">
        <v>366</v>
      </c>
      <c r="B74" s="50" t="s">
        <v>345</v>
      </c>
      <c r="C74" s="50"/>
      <c r="D74" s="46" t="s">
        <v>436</v>
      </c>
      <c r="E74" s="51" t="n">
        <v>974000</v>
      </c>
      <c r="F74" s="51" t="n">
        <v>974000</v>
      </c>
      <c r="G74" s="51" t="n">
        <v>974000</v>
      </c>
      <c r="H74" s="51" t="n">
        <v>973971.5</v>
      </c>
      <c r="I74" s="51" t="n">
        <v>973971.5</v>
      </c>
      <c r="J74" s="51" t="n">
        <v>973971.5</v>
      </c>
      <c r="K74" s="70"/>
    </row>
    <row r="75" s="61" customFormat="true" ht="12.75" hidden="false" customHeight="false" outlineLevel="0" collapsed="false">
      <c r="A75" s="68" t="s">
        <v>380</v>
      </c>
      <c r="B75" s="50" t="s">
        <v>345</v>
      </c>
      <c r="C75" s="50"/>
      <c r="D75" s="46" t="s">
        <v>437</v>
      </c>
      <c r="E75" s="51" t="n">
        <v>796100</v>
      </c>
      <c r="F75" s="51" t="n">
        <v>796100</v>
      </c>
      <c r="G75" s="51" t="n">
        <v>796100</v>
      </c>
      <c r="H75" s="51" t="n">
        <v>796080.28</v>
      </c>
      <c r="I75" s="51" t="n">
        <v>796080.28</v>
      </c>
      <c r="J75" s="51" t="n">
        <v>796080.28</v>
      </c>
      <c r="K75" s="70"/>
    </row>
    <row r="76" s="67" customFormat="true" ht="12.75" hidden="false" customHeight="false" outlineLevel="0" collapsed="false">
      <c r="A76" s="65" t="s">
        <v>438</v>
      </c>
      <c r="B76" s="53" t="s">
        <v>345</v>
      </c>
      <c r="C76" s="53"/>
      <c r="D76" s="40" t="s">
        <v>439</v>
      </c>
      <c r="E76" s="69" t="n">
        <f aca="false">SUM(E78)</f>
        <v>15000</v>
      </c>
      <c r="F76" s="69" t="n">
        <f aca="false">SUM(F78)</f>
        <v>15000</v>
      </c>
      <c r="G76" s="69" t="n">
        <f aca="false">SUM(G78)</f>
        <v>15000</v>
      </c>
      <c r="H76" s="69" t="n">
        <f aca="false">SUM(H78)</f>
        <v>15000</v>
      </c>
      <c r="I76" s="69" t="n">
        <f aca="false">SUM(I78)</f>
        <v>15000</v>
      </c>
      <c r="J76" s="69" t="n">
        <f aca="false">SUM(J78)</f>
        <v>15000</v>
      </c>
      <c r="K76" s="66"/>
    </row>
    <row r="77" s="67" customFormat="true" ht="21.75" hidden="false" customHeight="true" outlineLevel="0" collapsed="false">
      <c r="A77" s="73" t="s">
        <v>440</v>
      </c>
      <c r="B77" s="53" t="s">
        <v>345</v>
      </c>
      <c r="C77" s="53"/>
      <c r="D77" s="40" t="s">
        <v>441</v>
      </c>
      <c r="E77" s="69" t="n">
        <v>15000</v>
      </c>
      <c r="F77" s="69" t="n">
        <v>15000</v>
      </c>
      <c r="G77" s="69" t="n">
        <v>15000</v>
      </c>
      <c r="H77" s="43" t="n">
        <v>15000</v>
      </c>
      <c r="I77" s="43" t="n">
        <v>15000</v>
      </c>
      <c r="J77" s="43" t="n">
        <v>15000</v>
      </c>
      <c r="K77" s="66"/>
    </row>
    <row r="78" s="67" customFormat="true" ht="22.5" hidden="false" customHeight="true" outlineLevel="0" collapsed="false">
      <c r="A78" s="73" t="s">
        <v>442</v>
      </c>
      <c r="B78" s="53" t="s">
        <v>345</v>
      </c>
      <c r="C78" s="53"/>
      <c r="D78" s="40" t="s">
        <v>443</v>
      </c>
      <c r="E78" s="69" t="n">
        <v>15000</v>
      </c>
      <c r="F78" s="69" t="n">
        <v>15000</v>
      </c>
      <c r="G78" s="69" t="n">
        <v>15000</v>
      </c>
      <c r="H78" s="43" t="n">
        <v>15000</v>
      </c>
      <c r="I78" s="43" t="n">
        <v>15000</v>
      </c>
      <c r="J78" s="43" t="n">
        <v>15000</v>
      </c>
      <c r="K78" s="66"/>
    </row>
    <row r="79" s="67" customFormat="true" ht="12.75" hidden="false" customHeight="true" outlineLevel="0" collapsed="false">
      <c r="A79" s="65" t="s">
        <v>444</v>
      </c>
      <c r="B79" s="53" t="s">
        <v>345</v>
      </c>
      <c r="C79" s="53"/>
      <c r="D79" s="40" t="s">
        <v>445</v>
      </c>
      <c r="E79" s="69" t="n">
        <f aca="false">SUM(E80)</f>
        <v>0</v>
      </c>
      <c r="F79" s="69" t="n">
        <f aca="false">SUM(F80)</f>
        <v>0</v>
      </c>
      <c r="G79" s="69" t="n">
        <f aca="false">SUM(G80)</f>
        <v>0</v>
      </c>
      <c r="H79" s="69" t="n">
        <f aca="false">SUM(H80)</f>
        <v>0</v>
      </c>
      <c r="I79" s="69" t="n">
        <f aca="false">SUM(I80)</f>
        <v>0</v>
      </c>
      <c r="J79" s="69" t="n">
        <f aca="false">SUM(J80)</f>
        <v>0</v>
      </c>
      <c r="K79" s="66"/>
    </row>
    <row r="80" s="67" customFormat="true" ht="22.5" hidden="false" customHeight="true" outlineLevel="0" collapsed="false">
      <c r="A80" s="73" t="s">
        <v>446</v>
      </c>
      <c r="B80" s="53" t="s">
        <v>345</v>
      </c>
      <c r="C80" s="53"/>
      <c r="D80" s="40" t="s">
        <v>447</v>
      </c>
      <c r="E80" s="69" t="n">
        <v>0</v>
      </c>
      <c r="F80" s="69" t="n">
        <v>0</v>
      </c>
      <c r="G80" s="69" t="n">
        <v>0</v>
      </c>
      <c r="H80" s="43"/>
      <c r="I80" s="43"/>
      <c r="J80" s="43"/>
      <c r="K80" s="66"/>
    </row>
    <row r="81" s="67" customFormat="true" ht="15" hidden="false" customHeight="true" outlineLevel="0" collapsed="false">
      <c r="A81" s="65" t="s">
        <v>448</v>
      </c>
      <c r="B81" s="53" t="n">
        <v>200</v>
      </c>
      <c r="C81" s="53" t="n">
        <v>14630</v>
      </c>
      <c r="D81" s="40" t="s">
        <v>449</v>
      </c>
      <c r="E81" s="43" t="n">
        <f aca="false">SUM(E82+E97+E109+E114+E111+E116)</f>
        <v>2362860</v>
      </c>
      <c r="F81" s="43" t="n">
        <f aca="false">SUM(F82+F97+F109+F114+F111+F116)</f>
        <v>2362860</v>
      </c>
      <c r="G81" s="43" t="n">
        <f aca="false">SUM(G82+G97+G109+G114+G111+G116)</f>
        <v>2362860</v>
      </c>
      <c r="H81" s="43" t="n">
        <f aca="false">SUM(H82+H97+H109+H114+H111+H116)</f>
        <v>2332643.83</v>
      </c>
      <c r="I81" s="43" t="n">
        <f aca="false">SUM(I82+I97+I109+I114+I111+I116)</f>
        <v>2332643.83</v>
      </c>
      <c r="J81" s="43" t="n">
        <f aca="false">SUM(J82+J97+J109+J114+J111+J116)</f>
        <v>2332643.83</v>
      </c>
      <c r="K81" s="66"/>
    </row>
    <row r="82" s="67" customFormat="true" ht="12.75" hidden="false" customHeight="false" outlineLevel="0" collapsed="false">
      <c r="A82" s="73" t="s">
        <v>450</v>
      </c>
      <c r="B82" s="53" t="n">
        <v>200</v>
      </c>
      <c r="C82" s="53" t="n">
        <v>14820</v>
      </c>
      <c r="D82" s="40" t="s">
        <v>451</v>
      </c>
      <c r="E82" s="43" t="n">
        <f aca="false">SUM(E83+E94)</f>
        <v>1647400</v>
      </c>
      <c r="F82" s="43" t="n">
        <f aca="false">SUM(F83+F94)</f>
        <v>1647400</v>
      </c>
      <c r="G82" s="43" t="n">
        <f aca="false">SUM(G83+G94)</f>
        <v>1647400</v>
      </c>
      <c r="H82" s="43" t="n">
        <f aca="false">SUM(H83+H94)</f>
        <v>1646789.73</v>
      </c>
      <c r="I82" s="43" t="n">
        <f aca="false">SUM(I83+I94)</f>
        <v>1646789.73</v>
      </c>
      <c r="J82" s="43" t="n">
        <f aca="false">SUM(J83+J94)</f>
        <v>1646789.73</v>
      </c>
      <c r="K82" s="66"/>
    </row>
    <row r="83" s="67" customFormat="true" ht="12.75" hidden="false" customHeight="false" outlineLevel="0" collapsed="false">
      <c r="A83" s="73" t="s">
        <v>336</v>
      </c>
      <c r="B83" s="53" t="n">
        <v>200</v>
      </c>
      <c r="C83" s="53" t="n">
        <v>14825</v>
      </c>
      <c r="D83" s="40" t="s">
        <v>452</v>
      </c>
      <c r="E83" s="69" t="n">
        <f aca="false">SUM(E84+E88+E93)</f>
        <v>1647400</v>
      </c>
      <c r="F83" s="69" t="n">
        <f aca="false">SUM(F84+F88+F93)</f>
        <v>1647400</v>
      </c>
      <c r="G83" s="69" t="n">
        <f aca="false">SUM(G84+G88+G93)</f>
        <v>1647400</v>
      </c>
      <c r="H83" s="69" t="n">
        <f aca="false">SUM(H84+H88+H93)</f>
        <v>1646789.73</v>
      </c>
      <c r="I83" s="69" t="n">
        <f aca="false">SUM(I84+I88+I93)</f>
        <v>1646789.73</v>
      </c>
      <c r="J83" s="69" t="n">
        <f aca="false">SUM(J84+J88+J93)</f>
        <v>1646789.73</v>
      </c>
      <c r="K83" s="66"/>
    </row>
    <row r="84" s="67" customFormat="true" ht="13.5" hidden="false" customHeight="true" outlineLevel="0" collapsed="false">
      <c r="A84" s="73" t="s">
        <v>338</v>
      </c>
      <c r="B84" s="53" t="n">
        <v>200</v>
      </c>
      <c r="C84" s="53" t="n">
        <v>14830</v>
      </c>
      <c r="D84" s="40" t="s">
        <v>453</v>
      </c>
      <c r="E84" s="69" t="n">
        <f aca="false">SUM(E87+E85)</f>
        <v>1547100</v>
      </c>
      <c r="F84" s="69" t="n">
        <f aca="false">SUM(F87+F85)</f>
        <v>1547100</v>
      </c>
      <c r="G84" s="69" t="n">
        <f aca="false">SUM(G87+G85)</f>
        <v>1547100</v>
      </c>
      <c r="H84" s="69" t="n">
        <f aca="false">SUM(H87+H85)</f>
        <v>1546931.84</v>
      </c>
      <c r="I84" s="69" t="n">
        <f aca="false">SUM(I87+I85)</f>
        <v>1546931.84</v>
      </c>
      <c r="J84" s="69" t="n">
        <f aca="false">SUM(J87+J85)</f>
        <v>1546931.84</v>
      </c>
      <c r="K84" s="66"/>
    </row>
    <row r="85" s="67" customFormat="true" ht="12.75" hidden="false" customHeight="false" outlineLevel="0" collapsed="false">
      <c r="A85" s="73" t="s">
        <v>340</v>
      </c>
      <c r="B85" s="53" t="n">
        <v>200</v>
      </c>
      <c r="C85" s="53" t="n">
        <v>14835</v>
      </c>
      <c r="D85" s="40" t="s">
        <v>454</v>
      </c>
      <c r="E85" s="69" t="n">
        <v>1060100</v>
      </c>
      <c r="F85" s="69" t="n">
        <v>1060100</v>
      </c>
      <c r="G85" s="69" t="n">
        <v>1060100</v>
      </c>
      <c r="H85" s="43" t="n">
        <v>1060020.6</v>
      </c>
      <c r="I85" s="43" t="n">
        <v>1060020.6</v>
      </c>
      <c r="J85" s="43" t="n">
        <v>1060020.6</v>
      </c>
      <c r="K85" s="66"/>
    </row>
    <row r="86" s="67" customFormat="true" ht="1.5" hidden="true" customHeight="true" outlineLevel="0" collapsed="false">
      <c r="A86" s="73" t="s">
        <v>359</v>
      </c>
      <c r="B86" s="53" t="s">
        <v>345</v>
      </c>
      <c r="C86" s="53"/>
      <c r="D86" s="40" t="s">
        <v>455</v>
      </c>
      <c r="E86" s="69"/>
      <c r="F86" s="43"/>
      <c r="G86" s="43"/>
      <c r="H86" s="43"/>
      <c r="I86" s="43"/>
      <c r="J86" s="43"/>
      <c r="K86" s="66"/>
    </row>
    <row r="87" s="67" customFormat="true" ht="12" hidden="false" customHeight="true" outlineLevel="0" collapsed="false">
      <c r="A87" s="73" t="s">
        <v>342</v>
      </c>
      <c r="B87" s="53" t="n">
        <v>200</v>
      </c>
      <c r="C87" s="53" t="n">
        <v>14845</v>
      </c>
      <c r="D87" s="40" t="s">
        <v>456</v>
      </c>
      <c r="E87" s="69" t="n">
        <v>487000</v>
      </c>
      <c r="F87" s="69" t="n">
        <v>487000</v>
      </c>
      <c r="G87" s="69" t="n">
        <v>487000</v>
      </c>
      <c r="H87" s="43" t="n">
        <v>486911.24</v>
      </c>
      <c r="I87" s="43" t="n">
        <v>486911.24</v>
      </c>
      <c r="J87" s="43" t="n">
        <v>486911.24</v>
      </c>
      <c r="K87" s="66"/>
    </row>
    <row r="88" s="67" customFormat="true" ht="12.75" hidden="false" customHeight="false" outlineLevel="0" collapsed="false">
      <c r="A88" s="73" t="s">
        <v>362</v>
      </c>
      <c r="B88" s="53" t="n">
        <v>200</v>
      </c>
      <c r="C88" s="53" t="n">
        <v>14850</v>
      </c>
      <c r="D88" s="40" t="s">
        <v>457</v>
      </c>
      <c r="E88" s="43" t="n">
        <f aca="false">SUM(E90+E92)</f>
        <v>4300</v>
      </c>
      <c r="F88" s="43" t="n">
        <f aca="false">SUM(F90+F92)</f>
        <v>4300</v>
      </c>
      <c r="G88" s="43" t="n">
        <f aca="false">SUM(G90+G92)</f>
        <v>4300</v>
      </c>
      <c r="H88" s="43" t="n">
        <f aca="false">SUM(H90+H92)</f>
        <v>4221.01</v>
      </c>
      <c r="I88" s="43" t="n">
        <f aca="false">SUM(I90+I92)</f>
        <v>4221.01</v>
      </c>
      <c r="J88" s="43" t="n">
        <f aca="false">SUM(J90+J92)</f>
        <v>4221.01</v>
      </c>
      <c r="K88" s="66"/>
    </row>
    <row r="89" s="67" customFormat="true" ht="12.75" hidden="false" customHeight="false" outlineLevel="0" collapsed="false">
      <c r="A89" s="73" t="s">
        <v>364</v>
      </c>
      <c r="B89" s="53" t="n">
        <v>200</v>
      </c>
      <c r="C89" s="53" t="n">
        <v>14855</v>
      </c>
      <c r="D89" s="40" t="s">
        <v>458</v>
      </c>
      <c r="E89" s="69"/>
      <c r="F89" s="43"/>
      <c r="G89" s="43"/>
      <c r="H89" s="43"/>
      <c r="I89" s="43"/>
      <c r="J89" s="43"/>
      <c r="K89" s="66"/>
    </row>
    <row r="90" s="67" customFormat="true" ht="12.75" hidden="false" customHeight="false" outlineLevel="0" collapsed="false">
      <c r="A90" s="73" t="s">
        <v>370</v>
      </c>
      <c r="B90" s="53" t="n">
        <v>200</v>
      </c>
      <c r="C90" s="53" t="n">
        <v>14865</v>
      </c>
      <c r="D90" s="40" t="s">
        <v>459</v>
      </c>
      <c r="E90" s="69" t="n">
        <v>400</v>
      </c>
      <c r="F90" s="69" t="n">
        <v>400</v>
      </c>
      <c r="G90" s="69" t="n">
        <v>400</v>
      </c>
      <c r="H90" s="43" t="n">
        <v>338.31</v>
      </c>
      <c r="I90" s="43" t="n">
        <v>338.31</v>
      </c>
      <c r="J90" s="43" t="n">
        <v>338.31</v>
      </c>
      <c r="K90" s="66"/>
    </row>
    <row r="91" s="67" customFormat="true" ht="15" hidden="false" customHeight="true" outlineLevel="0" collapsed="false">
      <c r="A91" s="73" t="s">
        <v>372</v>
      </c>
      <c r="B91" s="53" t="n">
        <v>200</v>
      </c>
      <c r="C91" s="53" t="n">
        <v>14875</v>
      </c>
      <c r="D91" s="40" t="s">
        <v>460</v>
      </c>
      <c r="E91" s="69"/>
      <c r="F91" s="43"/>
      <c r="G91" s="43"/>
      <c r="H91" s="43"/>
      <c r="I91" s="43"/>
      <c r="J91" s="43"/>
      <c r="K91" s="66"/>
    </row>
    <row r="92" s="67" customFormat="true" ht="12.75" hidden="false" customHeight="false" outlineLevel="0" collapsed="false">
      <c r="A92" s="73" t="s">
        <v>366</v>
      </c>
      <c r="B92" s="53" t="n">
        <v>200</v>
      </c>
      <c r="C92" s="53" t="n">
        <v>14880</v>
      </c>
      <c r="D92" s="40" t="s">
        <v>461</v>
      </c>
      <c r="E92" s="69" t="n">
        <v>3900</v>
      </c>
      <c r="F92" s="69" t="n">
        <v>3900</v>
      </c>
      <c r="G92" s="69" t="n">
        <v>3900</v>
      </c>
      <c r="H92" s="43" t="n">
        <v>3882.7</v>
      </c>
      <c r="I92" s="43" t="n">
        <v>3882.7</v>
      </c>
      <c r="J92" s="43" t="n">
        <v>3882.7</v>
      </c>
      <c r="K92" s="66"/>
    </row>
    <row r="93" s="67" customFormat="true" ht="12.75" hidden="false" customHeight="false" outlineLevel="0" collapsed="false">
      <c r="A93" s="73" t="s">
        <v>375</v>
      </c>
      <c r="B93" s="53" t="n">
        <v>200</v>
      </c>
      <c r="C93" s="53" t="n">
        <v>14955</v>
      </c>
      <c r="D93" s="40" t="s">
        <v>462</v>
      </c>
      <c r="E93" s="69" t="n">
        <v>96000</v>
      </c>
      <c r="F93" s="69" t="n">
        <v>96000</v>
      </c>
      <c r="G93" s="69" t="n">
        <v>96000</v>
      </c>
      <c r="H93" s="43" t="n">
        <v>95636.88</v>
      </c>
      <c r="I93" s="43" t="n">
        <v>95636.88</v>
      </c>
      <c r="J93" s="43" t="n">
        <v>95636.88</v>
      </c>
      <c r="K93" s="66"/>
    </row>
    <row r="94" s="67" customFormat="true" ht="14.25" hidden="false" customHeight="true" outlineLevel="0" collapsed="false">
      <c r="A94" s="73" t="s">
        <v>378</v>
      </c>
      <c r="B94" s="53" t="n">
        <v>200</v>
      </c>
      <c r="C94" s="53" t="n">
        <v>14960</v>
      </c>
      <c r="D94" s="40" t="s">
        <v>463</v>
      </c>
      <c r="E94" s="69" t="n">
        <f aca="false">SUM(E96)</f>
        <v>0</v>
      </c>
      <c r="F94" s="69" t="n">
        <f aca="false">SUM(F96)</f>
        <v>0</v>
      </c>
      <c r="G94" s="69" t="n">
        <f aca="false">SUM(G96)</f>
        <v>0</v>
      </c>
      <c r="H94" s="43"/>
      <c r="I94" s="43"/>
      <c r="J94" s="43"/>
      <c r="K94" s="66"/>
    </row>
    <row r="95" s="67" customFormat="true" ht="11.25" hidden="false" customHeight="true" outlineLevel="0" collapsed="false">
      <c r="A95" s="73" t="s">
        <v>380</v>
      </c>
      <c r="B95" s="53" t="n">
        <v>200</v>
      </c>
      <c r="C95" s="53" t="n">
        <v>14965</v>
      </c>
      <c r="D95" s="40" t="s">
        <v>464</v>
      </c>
      <c r="E95" s="69"/>
      <c r="F95" s="43"/>
      <c r="G95" s="43"/>
      <c r="H95" s="43"/>
      <c r="I95" s="43"/>
      <c r="J95" s="43"/>
      <c r="K95" s="66"/>
    </row>
    <row r="96" s="67" customFormat="true" ht="13.5" hidden="false" customHeight="true" outlineLevel="0" collapsed="false">
      <c r="A96" s="73" t="s">
        <v>382</v>
      </c>
      <c r="B96" s="53" t="n">
        <v>200</v>
      </c>
      <c r="C96" s="53" t="n">
        <v>14975</v>
      </c>
      <c r="D96" s="40" t="s">
        <v>465</v>
      </c>
      <c r="E96" s="69" t="n">
        <v>0</v>
      </c>
      <c r="F96" s="69" t="n">
        <v>0</v>
      </c>
      <c r="G96" s="69" t="n">
        <v>0</v>
      </c>
      <c r="H96" s="43"/>
      <c r="I96" s="43"/>
      <c r="J96" s="43"/>
      <c r="K96" s="66"/>
    </row>
    <row r="97" s="67" customFormat="true" ht="12.75" hidden="false" customHeight="false" outlineLevel="0" collapsed="false">
      <c r="A97" s="65" t="s">
        <v>466</v>
      </c>
      <c r="B97" s="53" t="n">
        <v>200</v>
      </c>
      <c r="C97" s="53" t="n">
        <v>15770</v>
      </c>
      <c r="D97" s="40" t="s">
        <v>467</v>
      </c>
      <c r="E97" s="43" t="n">
        <f aca="false">SUM(E98+E107)</f>
        <v>574500</v>
      </c>
      <c r="F97" s="43" t="n">
        <f aca="false">SUM(F98+F107)</f>
        <v>574500</v>
      </c>
      <c r="G97" s="43" t="n">
        <f aca="false">SUM(G98+G107)</f>
        <v>574500</v>
      </c>
      <c r="H97" s="43" t="n">
        <f aca="false">SUM(H98+H103+H104)</f>
        <v>545057.1</v>
      </c>
      <c r="I97" s="43" t="n">
        <f aca="false">SUM(I98+I107+I105)</f>
        <v>545057.1</v>
      </c>
      <c r="J97" s="43" t="n">
        <f aca="false">SUM(J98+J107+J105)</f>
        <v>545057.1</v>
      </c>
      <c r="K97" s="66"/>
    </row>
    <row r="98" s="61" customFormat="true" ht="12.75" hidden="false" customHeight="false" outlineLevel="0" collapsed="false">
      <c r="A98" s="68" t="s">
        <v>336</v>
      </c>
      <c r="B98" s="50" t="n">
        <v>200</v>
      </c>
      <c r="C98" s="50" t="n">
        <v>15775</v>
      </c>
      <c r="D98" s="46" t="s">
        <v>468</v>
      </c>
      <c r="E98" s="51" t="n">
        <f aca="false">SUM(E99+E103+E104+E106+E107)</f>
        <v>574500</v>
      </c>
      <c r="F98" s="51" t="n">
        <f aca="false">SUM(F99+F103+F104+F106+F107)</f>
        <v>574500</v>
      </c>
      <c r="G98" s="51" t="n">
        <f aca="false">SUM(G99+G103+G104+G106+G107)</f>
        <v>574500</v>
      </c>
      <c r="H98" s="51" t="n">
        <f aca="false">SUM(H100+H101)</f>
        <v>456227.1</v>
      </c>
      <c r="I98" s="51" t="n">
        <f aca="false">SUM(I100+I101)</f>
        <v>456227.1</v>
      </c>
      <c r="J98" s="51" t="n">
        <f aca="false">SUM(J100+J101)</f>
        <v>456227.1</v>
      </c>
      <c r="K98" s="70"/>
    </row>
    <row r="99" s="61" customFormat="true" ht="13.5" hidden="false" customHeight="true" outlineLevel="0" collapsed="false">
      <c r="A99" s="68" t="s">
        <v>338</v>
      </c>
      <c r="B99" s="50" t="n">
        <v>200</v>
      </c>
      <c r="C99" s="50" t="n">
        <v>15780</v>
      </c>
      <c r="D99" s="46" t="s">
        <v>469</v>
      </c>
      <c r="E99" s="49" t="n">
        <f aca="false">SUM(E100+E101)</f>
        <v>467000</v>
      </c>
      <c r="F99" s="49" t="n">
        <f aca="false">SUM(F100+F101)</f>
        <v>467000</v>
      </c>
      <c r="G99" s="49" t="n">
        <f aca="false">SUM(G100+G101)</f>
        <v>467000</v>
      </c>
      <c r="H99" s="49" t="n">
        <f aca="false">SUM(H100+H101)</f>
        <v>456227.1</v>
      </c>
      <c r="I99" s="49" t="n">
        <f aca="false">SUM(I100+I101)</f>
        <v>456227.1</v>
      </c>
      <c r="J99" s="49" t="n">
        <f aca="false">SUM(J100+J101)</f>
        <v>456227.1</v>
      </c>
      <c r="K99" s="70"/>
    </row>
    <row r="100" s="61" customFormat="true" ht="12.75" hidden="false" customHeight="false" outlineLevel="0" collapsed="false">
      <c r="A100" s="68" t="s">
        <v>340</v>
      </c>
      <c r="B100" s="50" t="n">
        <v>200</v>
      </c>
      <c r="C100" s="50" t="n">
        <v>15785</v>
      </c>
      <c r="D100" s="46" t="s">
        <v>470</v>
      </c>
      <c r="E100" s="51" t="n">
        <v>320000</v>
      </c>
      <c r="F100" s="51" t="n">
        <v>320000</v>
      </c>
      <c r="G100" s="51" t="n">
        <v>320000</v>
      </c>
      <c r="H100" s="49" t="n">
        <v>309508.54</v>
      </c>
      <c r="I100" s="49" t="n">
        <v>309508.54</v>
      </c>
      <c r="J100" s="49" t="n">
        <v>309508.54</v>
      </c>
      <c r="K100" s="70"/>
    </row>
    <row r="101" s="61" customFormat="true" ht="14.25" hidden="false" customHeight="true" outlineLevel="0" collapsed="false">
      <c r="A101" s="68" t="s">
        <v>342</v>
      </c>
      <c r="B101" s="50" t="n">
        <v>200</v>
      </c>
      <c r="C101" s="50" t="n">
        <v>15795</v>
      </c>
      <c r="D101" s="46" t="s">
        <v>471</v>
      </c>
      <c r="E101" s="51" t="n">
        <v>147000</v>
      </c>
      <c r="F101" s="51" t="n">
        <v>147000</v>
      </c>
      <c r="G101" s="51" t="n">
        <v>147000</v>
      </c>
      <c r="H101" s="49" t="n">
        <v>146718.56</v>
      </c>
      <c r="I101" s="49" t="n">
        <v>146718.56</v>
      </c>
      <c r="J101" s="49" t="n">
        <v>146718.56</v>
      </c>
      <c r="K101" s="70"/>
    </row>
    <row r="102" s="61" customFormat="true" ht="12" hidden="true" customHeight="true" outlineLevel="0" collapsed="false">
      <c r="A102" s="68" t="s">
        <v>372</v>
      </c>
      <c r="B102" s="50" t="n">
        <v>200</v>
      </c>
      <c r="C102" s="50" t="n">
        <v>16015</v>
      </c>
      <c r="D102" s="46" t="s">
        <v>472</v>
      </c>
      <c r="E102" s="51"/>
      <c r="F102" s="49"/>
      <c r="G102" s="49"/>
      <c r="H102" s="49"/>
      <c r="I102" s="49"/>
      <c r="J102" s="49"/>
      <c r="K102" s="70"/>
    </row>
    <row r="103" s="61" customFormat="true" ht="13.5" hidden="false" customHeight="true" outlineLevel="0" collapsed="false">
      <c r="A103" s="68" t="s">
        <v>366</v>
      </c>
      <c r="B103" s="50" t="n">
        <v>200</v>
      </c>
      <c r="C103" s="50" t="n">
        <v>16020</v>
      </c>
      <c r="D103" s="46" t="s">
        <v>473</v>
      </c>
      <c r="E103" s="51" t="n">
        <v>0</v>
      </c>
      <c r="F103" s="49" t="n">
        <v>0</v>
      </c>
      <c r="G103" s="49" t="n">
        <v>0</v>
      </c>
      <c r="H103" s="49"/>
      <c r="I103" s="49"/>
      <c r="J103" s="49"/>
      <c r="K103" s="70"/>
    </row>
    <row r="104" s="61" customFormat="true" ht="12.75" hidden="false" customHeight="false" outlineLevel="0" collapsed="false">
      <c r="A104" s="68" t="s">
        <v>474</v>
      </c>
      <c r="B104" s="50" t="n">
        <v>200</v>
      </c>
      <c r="C104" s="50" t="n">
        <v>16075</v>
      </c>
      <c r="D104" s="46" t="s">
        <v>475</v>
      </c>
      <c r="E104" s="51" t="n">
        <f aca="false">SUM(E105)</f>
        <v>107500</v>
      </c>
      <c r="F104" s="51" t="n">
        <f aca="false">SUM(F105)</f>
        <v>107500</v>
      </c>
      <c r="G104" s="51" t="n">
        <f aca="false">SUM(G105)</f>
        <v>107500</v>
      </c>
      <c r="H104" s="49" t="n">
        <v>88830</v>
      </c>
      <c r="I104" s="49" t="n">
        <v>88830</v>
      </c>
      <c r="J104" s="49" t="n">
        <v>88830</v>
      </c>
      <c r="K104" s="70"/>
    </row>
    <row r="105" s="61" customFormat="true" ht="13.5" hidden="false" customHeight="true" outlineLevel="0" collapsed="false">
      <c r="A105" s="68" t="s">
        <v>476</v>
      </c>
      <c r="B105" s="50" t="n">
        <v>200</v>
      </c>
      <c r="C105" s="50" t="n">
        <v>16085</v>
      </c>
      <c r="D105" s="46" t="s">
        <v>477</v>
      </c>
      <c r="E105" s="51" t="n">
        <v>107500</v>
      </c>
      <c r="F105" s="51" t="n">
        <v>107500</v>
      </c>
      <c r="G105" s="51" t="n">
        <v>107500</v>
      </c>
      <c r="H105" s="49" t="n">
        <v>88830</v>
      </c>
      <c r="I105" s="49" t="n">
        <v>88830</v>
      </c>
      <c r="J105" s="49" t="n">
        <v>88830</v>
      </c>
      <c r="K105" s="70"/>
    </row>
    <row r="106" s="61" customFormat="true" ht="1.5" hidden="true" customHeight="true" outlineLevel="0" collapsed="false">
      <c r="A106" s="68" t="s">
        <v>375</v>
      </c>
      <c r="B106" s="50" t="n">
        <v>200</v>
      </c>
      <c r="C106" s="50" t="n">
        <v>16095</v>
      </c>
      <c r="D106" s="46" t="s">
        <v>478</v>
      </c>
      <c r="E106" s="51"/>
      <c r="F106" s="49"/>
      <c r="G106" s="49"/>
      <c r="H106" s="49"/>
      <c r="I106" s="49"/>
      <c r="J106" s="49"/>
      <c r="K106" s="70"/>
    </row>
    <row r="107" s="61" customFormat="true" ht="14.25" hidden="true" customHeight="true" outlineLevel="0" collapsed="false">
      <c r="A107" s="68" t="s">
        <v>378</v>
      </c>
      <c r="B107" s="50" t="n">
        <v>200</v>
      </c>
      <c r="C107" s="50" t="n">
        <v>16100</v>
      </c>
      <c r="D107" s="46" t="s">
        <v>479</v>
      </c>
      <c r="E107" s="51"/>
      <c r="F107" s="49"/>
      <c r="G107" s="49"/>
      <c r="H107" s="49"/>
      <c r="I107" s="49"/>
      <c r="J107" s="49"/>
      <c r="K107" s="70"/>
    </row>
    <row r="108" s="61" customFormat="true" ht="12" hidden="true" customHeight="true" outlineLevel="0" collapsed="false">
      <c r="A108" s="68" t="s">
        <v>382</v>
      </c>
      <c r="B108" s="50" t="n">
        <v>200</v>
      </c>
      <c r="C108" s="50" t="n">
        <v>16115</v>
      </c>
      <c r="D108" s="46" t="s">
        <v>480</v>
      </c>
      <c r="E108" s="51"/>
      <c r="F108" s="49"/>
      <c r="G108" s="49"/>
      <c r="H108" s="43"/>
      <c r="I108" s="49"/>
      <c r="J108" s="49"/>
      <c r="K108" s="70"/>
    </row>
    <row r="109" s="67" customFormat="true" ht="12.75" hidden="false" customHeight="true" outlineLevel="0" collapsed="false">
      <c r="A109" s="73" t="s">
        <v>481</v>
      </c>
      <c r="B109" s="53" t="s">
        <v>345</v>
      </c>
      <c r="C109" s="53"/>
      <c r="D109" s="40" t="s">
        <v>482</v>
      </c>
      <c r="E109" s="69"/>
      <c r="F109" s="69"/>
      <c r="G109" s="69"/>
      <c r="H109" s="69"/>
      <c r="I109" s="69"/>
      <c r="J109" s="69"/>
      <c r="K109" s="66"/>
    </row>
    <row r="110" s="67" customFormat="true" ht="21" hidden="true" customHeight="true" outlineLevel="0" collapsed="false">
      <c r="A110" s="65" t="s">
        <v>483</v>
      </c>
      <c r="B110" s="53" t="s">
        <v>345</v>
      </c>
      <c r="C110" s="53"/>
      <c r="D110" s="40" t="s">
        <v>484</v>
      </c>
      <c r="E110" s="69"/>
      <c r="F110" s="69"/>
      <c r="G110" s="69"/>
      <c r="H110" s="43"/>
      <c r="I110" s="43"/>
      <c r="J110" s="43"/>
      <c r="K110" s="66"/>
    </row>
    <row r="111" s="67" customFormat="true" ht="12" hidden="false" customHeight="true" outlineLevel="0" collapsed="false">
      <c r="A111" s="73" t="s">
        <v>338</v>
      </c>
      <c r="B111" s="53" t="s">
        <v>345</v>
      </c>
      <c r="C111" s="53"/>
      <c r="D111" s="40" t="s">
        <v>485</v>
      </c>
      <c r="E111" s="69" t="n">
        <f aca="false">SUM(E112+E113)</f>
        <v>2760</v>
      </c>
      <c r="F111" s="69" t="n">
        <f aca="false">SUM(F112+F113)</f>
        <v>2760</v>
      </c>
      <c r="G111" s="69" t="n">
        <f aca="false">SUM(G112+G113)</f>
        <v>2760</v>
      </c>
      <c r="H111" s="43" t="n">
        <f aca="false">SUM(H112+H113)</f>
        <v>2759</v>
      </c>
      <c r="I111" s="43" t="n">
        <f aca="false">SUM(I112+I113)</f>
        <v>2759</v>
      </c>
      <c r="J111" s="43" t="n">
        <f aca="false">SUM(J112+J113)</f>
        <v>2759</v>
      </c>
      <c r="K111" s="66"/>
    </row>
    <row r="112" s="67" customFormat="true" ht="11.25" hidden="false" customHeight="true" outlineLevel="0" collapsed="false">
      <c r="A112" s="73" t="s">
        <v>340</v>
      </c>
      <c r="B112" s="53" t="s">
        <v>345</v>
      </c>
      <c r="C112" s="53"/>
      <c r="D112" s="40" t="s">
        <v>486</v>
      </c>
      <c r="E112" s="69" t="n">
        <v>2120</v>
      </c>
      <c r="F112" s="69" t="n">
        <v>2120</v>
      </c>
      <c r="G112" s="69" t="n">
        <v>2120</v>
      </c>
      <c r="H112" s="43" t="n">
        <v>2120</v>
      </c>
      <c r="I112" s="43" t="n">
        <v>2120</v>
      </c>
      <c r="J112" s="43" t="n">
        <v>2120</v>
      </c>
      <c r="K112" s="66"/>
    </row>
    <row r="113" s="67" customFormat="true" ht="10.5" hidden="false" customHeight="true" outlineLevel="0" collapsed="false">
      <c r="A113" s="73" t="s">
        <v>342</v>
      </c>
      <c r="B113" s="53" t="s">
        <v>345</v>
      </c>
      <c r="C113" s="53"/>
      <c r="D113" s="40" t="s">
        <v>487</v>
      </c>
      <c r="E113" s="69" t="n">
        <v>640</v>
      </c>
      <c r="F113" s="69" t="n">
        <v>640</v>
      </c>
      <c r="G113" s="69" t="n">
        <v>640</v>
      </c>
      <c r="H113" s="43" t="n">
        <v>639</v>
      </c>
      <c r="I113" s="43" t="n">
        <v>639</v>
      </c>
      <c r="J113" s="43" t="n">
        <v>639</v>
      </c>
      <c r="K113" s="66"/>
    </row>
    <row r="114" s="67" customFormat="true" ht="0.75" hidden="true" customHeight="true" outlineLevel="0" collapsed="false">
      <c r="A114" s="65" t="s">
        <v>488</v>
      </c>
      <c r="B114" s="53" t="s">
        <v>345</v>
      </c>
      <c r="C114" s="53"/>
      <c r="D114" s="40" t="s">
        <v>489</v>
      </c>
      <c r="E114" s="43"/>
      <c r="F114" s="43"/>
      <c r="G114" s="43"/>
      <c r="H114" s="43"/>
      <c r="I114" s="43"/>
      <c r="J114" s="43"/>
      <c r="K114" s="66"/>
    </row>
    <row r="115" s="67" customFormat="true" ht="11.25" hidden="true" customHeight="true" outlineLevel="0" collapsed="false">
      <c r="A115" s="73" t="s">
        <v>310</v>
      </c>
      <c r="B115" s="53" t="s">
        <v>345</v>
      </c>
      <c r="C115" s="53"/>
      <c r="D115" s="40" t="s">
        <v>490</v>
      </c>
      <c r="E115" s="69"/>
      <c r="F115" s="69"/>
      <c r="G115" s="69"/>
      <c r="H115" s="43"/>
      <c r="I115" s="43"/>
      <c r="J115" s="43"/>
      <c r="K115" s="66"/>
    </row>
    <row r="116" s="67" customFormat="true" ht="11.25" hidden="false" customHeight="true" outlineLevel="0" collapsed="false">
      <c r="A116" s="73" t="s">
        <v>491</v>
      </c>
      <c r="B116" s="53" t="s">
        <v>345</v>
      </c>
      <c r="C116" s="53"/>
      <c r="D116" s="40" t="s">
        <v>492</v>
      </c>
      <c r="E116" s="69" t="n">
        <f aca="false">SUM(E117)</f>
        <v>138200</v>
      </c>
      <c r="F116" s="69" t="n">
        <f aca="false">SUM(F117)</f>
        <v>138200</v>
      </c>
      <c r="G116" s="69" t="n">
        <f aca="false">SUM(G117)</f>
        <v>138200</v>
      </c>
      <c r="H116" s="69" t="n">
        <f aca="false">SUM(H117)</f>
        <v>138038</v>
      </c>
      <c r="I116" s="69" t="n">
        <f aca="false">SUM(I117)</f>
        <v>138038</v>
      </c>
      <c r="J116" s="69" t="n">
        <f aca="false">SUM(J117)</f>
        <v>138038</v>
      </c>
      <c r="K116" s="66"/>
    </row>
    <row r="117" s="67" customFormat="true" ht="11.25" hidden="false" customHeight="true" outlineLevel="0" collapsed="false">
      <c r="A117" s="73" t="s">
        <v>338</v>
      </c>
      <c r="B117" s="53" t="s">
        <v>345</v>
      </c>
      <c r="C117" s="53"/>
      <c r="D117" s="40" t="s">
        <v>493</v>
      </c>
      <c r="E117" s="69" t="n">
        <f aca="false">SUM(E118+E119)</f>
        <v>138200</v>
      </c>
      <c r="F117" s="69" t="n">
        <f aca="false">SUM(F118+F119)</f>
        <v>138200</v>
      </c>
      <c r="G117" s="69" t="n">
        <f aca="false">SUM(G118+G119)</f>
        <v>138200</v>
      </c>
      <c r="H117" s="69" t="n">
        <f aca="false">SUM(H118+H119)</f>
        <v>138038</v>
      </c>
      <c r="I117" s="69" t="n">
        <f aca="false">SUM(I118+I119)</f>
        <v>138038</v>
      </c>
      <c r="J117" s="69" t="n">
        <f aca="false">SUM(J118+J119)</f>
        <v>138038</v>
      </c>
      <c r="K117" s="66"/>
    </row>
    <row r="118" s="67" customFormat="true" ht="11.25" hidden="false" customHeight="true" outlineLevel="0" collapsed="false">
      <c r="A118" s="73" t="s">
        <v>340</v>
      </c>
      <c r="B118" s="53" t="s">
        <v>345</v>
      </c>
      <c r="C118" s="53"/>
      <c r="D118" s="40" t="s">
        <v>494</v>
      </c>
      <c r="E118" s="69" t="n">
        <v>110300</v>
      </c>
      <c r="F118" s="69" t="n">
        <v>110300</v>
      </c>
      <c r="G118" s="69" t="n">
        <v>110300</v>
      </c>
      <c r="H118" s="69" t="n">
        <v>110152.24</v>
      </c>
      <c r="I118" s="69" t="n">
        <v>110152.24</v>
      </c>
      <c r="J118" s="69" t="n">
        <v>110152.24</v>
      </c>
      <c r="K118" s="66"/>
    </row>
    <row r="119" s="67" customFormat="true" ht="11.25" hidden="false" customHeight="true" outlineLevel="0" collapsed="false">
      <c r="A119" s="73" t="s">
        <v>342</v>
      </c>
      <c r="B119" s="53" t="s">
        <v>345</v>
      </c>
      <c r="C119" s="53"/>
      <c r="D119" s="40" t="s">
        <v>495</v>
      </c>
      <c r="E119" s="69" t="n">
        <v>27900</v>
      </c>
      <c r="F119" s="69" t="n">
        <v>27900</v>
      </c>
      <c r="G119" s="69" t="n">
        <v>27900</v>
      </c>
      <c r="H119" s="69" t="n">
        <v>27885.76</v>
      </c>
      <c r="I119" s="69" t="n">
        <v>27885.76</v>
      </c>
      <c r="J119" s="69" t="n">
        <v>27885.76</v>
      </c>
      <c r="K119" s="66"/>
    </row>
    <row r="120" s="67" customFormat="true" ht="13.5" hidden="false" customHeight="true" outlineLevel="0" collapsed="false">
      <c r="A120" s="65" t="s">
        <v>496</v>
      </c>
      <c r="B120" s="53" t="s">
        <v>345</v>
      </c>
      <c r="C120" s="53"/>
      <c r="D120" s="40" t="s">
        <v>497</v>
      </c>
      <c r="E120" s="69" t="n">
        <f aca="false">SUM(E121)</f>
        <v>469800</v>
      </c>
      <c r="F120" s="69" t="n">
        <f aca="false">SUM(F121)</f>
        <v>469800</v>
      </c>
      <c r="G120" s="69" t="n">
        <f aca="false">SUM(G121)</f>
        <v>469800</v>
      </c>
      <c r="H120" s="69" t="n">
        <f aca="false">SUM(H121)</f>
        <v>469760.43</v>
      </c>
      <c r="I120" s="69" t="n">
        <f aca="false">SUM(I121)</f>
        <v>469760.43</v>
      </c>
      <c r="J120" s="69" t="n">
        <f aca="false">SUM(J121)</f>
        <v>469760.43</v>
      </c>
      <c r="K120" s="66"/>
    </row>
    <row r="121" s="67" customFormat="true" ht="11.25" hidden="false" customHeight="true" outlineLevel="0" collapsed="false">
      <c r="A121" s="73" t="s">
        <v>498</v>
      </c>
      <c r="B121" s="53"/>
      <c r="C121" s="53"/>
      <c r="D121" s="40" t="s">
        <v>497</v>
      </c>
      <c r="E121" s="69" t="n">
        <v>469800</v>
      </c>
      <c r="F121" s="69" t="n">
        <v>469800</v>
      </c>
      <c r="G121" s="69" t="n">
        <v>469800</v>
      </c>
      <c r="H121" s="43" t="n">
        <v>469760.43</v>
      </c>
      <c r="I121" s="43" t="n">
        <v>469760.43</v>
      </c>
      <c r="J121" s="43" t="n">
        <v>469760.43</v>
      </c>
      <c r="K121" s="66"/>
    </row>
    <row r="122" s="67" customFormat="true" ht="14.25" hidden="false" customHeight="true" outlineLevel="0" collapsed="false">
      <c r="A122" s="73" t="s">
        <v>499</v>
      </c>
      <c r="B122" s="53" t="n">
        <v>210</v>
      </c>
      <c r="C122" s="53" t="n">
        <v>20530</v>
      </c>
      <c r="D122" s="40" t="s">
        <v>500</v>
      </c>
      <c r="E122" s="69"/>
      <c r="F122" s="43"/>
      <c r="G122" s="43"/>
      <c r="H122" s="43"/>
      <c r="I122" s="43"/>
      <c r="J122" s="43"/>
      <c r="K122" s="66"/>
    </row>
    <row r="123" s="61" customFormat="true" ht="15" hidden="false" customHeight="true" outlineLevel="0" collapsed="false">
      <c r="A123" s="71" t="s">
        <v>501</v>
      </c>
      <c r="B123" s="50" t="n">
        <v>450</v>
      </c>
      <c r="C123" s="50" t="n">
        <v>20600</v>
      </c>
      <c r="D123" s="46" t="s">
        <v>502</v>
      </c>
      <c r="E123" s="51" t="n">
        <f aca="false">SUM(доходы!E14-расходы!E4)</f>
        <v>-107700</v>
      </c>
      <c r="F123" s="51" t="n">
        <f aca="false">SUM(доходы!F14-расходы!F4)</f>
        <v>-107700</v>
      </c>
      <c r="G123" s="51" t="n">
        <f aca="false">SUM(доходы!G14-расходы!G4)</f>
        <v>-107700</v>
      </c>
      <c r="H123" s="51"/>
      <c r="I123" s="51"/>
      <c r="J123" s="51"/>
      <c r="K123" s="70"/>
    </row>
    <row r="124" s="61" customFormat="true" ht="12.75" hidden="false" customHeight="false" outlineLevel="0" collapsed="false">
      <c r="A124" s="57"/>
      <c r="B124" s="75"/>
      <c r="C124" s="26"/>
      <c r="D124" s="76"/>
      <c r="E124" s="77"/>
      <c r="F124" s="58"/>
      <c r="G124" s="58"/>
      <c r="H124" s="59"/>
      <c r="I124" s="59"/>
      <c r="J124" s="59"/>
    </row>
    <row r="125" customFormat="false" ht="12.75" hidden="false" customHeight="false" outlineLevel="0" collapsed="false">
      <c r="B125" s="78"/>
      <c r="D125" s="78"/>
      <c r="E125" s="78"/>
    </row>
    <row r="126" customFormat="false" ht="12.75" hidden="false" customHeight="false" outlineLevel="0" collapsed="false">
      <c r="D126" s="78"/>
    </row>
    <row r="127" customFormat="false" ht="12.75" hidden="false" customHeight="false" outlineLevel="0" collapsed="false">
      <c r="D127" s="78"/>
    </row>
    <row r="128" customFormat="false" ht="12.75" hidden="false" customHeight="false" outlineLevel="0" collapsed="false">
      <c r="D128" s="21"/>
    </row>
  </sheetData>
  <mergeCells count="6">
    <mergeCell ref="A1:A2"/>
    <mergeCell ref="B1:B2"/>
    <mergeCell ref="C1:C2"/>
    <mergeCell ref="D1:D2"/>
    <mergeCell ref="E1:G1"/>
    <mergeCell ref="H1:J1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1.14"/>
    <col collapsed="false" customWidth="true" hidden="false" outlineLevel="0" max="2" min="2" style="78" width="3.7"/>
    <col collapsed="false" customWidth="true" hidden="true" outlineLevel="0" max="3" min="3" style="78" width="6.28"/>
    <col collapsed="false" customWidth="true" hidden="false" outlineLevel="0" max="4" min="4" style="78" width="20.28"/>
    <col collapsed="false" customWidth="true" hidden="false" outlineLevel="0" max="5" min="5" style="78" width="9.28"/>
    <col collapsed="false" customWidth="true" hidden="true" outlineLevel="0" max="6" min="6" style="78" width="8.28"/>
    <col collapsed="false" customWidth="true" hidden="true" outlineLevel="0" max="7" min="7" style="78" width="10.28"/>
    <col collapsed="false" customWidth="true" hidden="true" outlineLevel="0" max="8" min="8" style="78" width="9.28"/>
    <col collapsed="false" customWidth="true" hidden="false" outlineLevel="0" max="9" min="9" style="78" width="8.85"/>
    <col collapsed="false" customWidth="false" hidden="false" outlineLevel="0" max="10" min="10" style="78" width="9.14"/>
    <col collapsed="false" customWidth="true" hidden="true" outlineLevel="0" max="11" min="11" style="78" width="11.85"/>
    <col collapsed="false" customWidth="true" hidden="false" outlineLevel="0" max="12" min="12" style="78" width="8.85"/>
    <col collapsed="false" customWidth="true" hidden="true" outlineLevel="0" max="13" min="13" style="78" width="10.28"/>
    <col collapsed="false" customWidth="true" hidden="true" outlineLevel="0" max="14" min="14" style="78" width="9.41"/>
    <col collapsed="false" customWidth="true" hidden="true" outlineLevel="0" max="15" min="15" style="78" width="9.99"/>
    <col collapsed="false" customWidth="true" hidden="false" outlineLevel="0" max="16" min="16" style="78" width="10.13"/>
    <col collapsed="false" customWidth="true" hidden="false" outlineLevel="0" max="17" min="17" style="78" width="11.56"/>
    <col collapsed="false" customWidth="true" hidden="true" outlineLevel="0" max="18" min="18" style="78" width="11.56"/>
    <col collapsed="false" customWidth="false" hidden="true" outlineLevel="0" max="19" min="19" style="78" width="9.14"/>
    <col collapsed="false" customWidth="true" hidden="false" outlineLevel="0" max="20" min="20" style="78" width="0.13"/>
    <col collapsed="false" customWidth="false" hidden="true" outlineLevel="0" max="21" min="21" style="78" width="9.14"/>
    <col collapsed="false" customWidth="false" hidden="false" outlineLevel="0" max="257" min="22" style="78" width="9.14"/>
  </cols>
  <sheetData>
    <row r="1" customFormat="false" ht="15" hidden="false" customHeight="false" outlineLevel="0" collapsed="false">
      <c r="A1" s="79" t="s">
        <v>50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0"/>
    </row>
    <row r="2" customFormat="false" ht="12.75" hidden="false" customHeight="false" outlineLevel="0" collapsed="false">
      <c r="A2" s="81"/>
      <c r="B2" s="82"/>
      <c r="C2" s="82"/>
      <c r="E2" s="83"/>
      <c r="F2" s="83"/>
      <c r="G2" s="83"/>
      <c r="H2" s="83"/>
      <c r="I2" s="83"/>
      <c r="J2" s="83"/>
      <c r="K2" s="83"/>
      <c r="L2" s="84"/>
      <c r="M2" s="0"/>
      <c r="N2" s="0"/>
      <c r="O2" s="0"/>
      <c r="P2" s="0"/>
      <c r="Q2" s="0"/>
      <c r="R2" s="0"/>
    </row>
    <row r="3" s="88" customFormat="true" ht="26.25" hidden="false" customHeight="true" outlineLevel="0" collapsed="false">
      <c r="A3" s="85" t="s">
        <v>18</v>
      </c>
      <c r="B3" s="28" t="s">
        <v>19</v>
      </c>
      <c r="C3" s="28" t="s">
        <v>20</v>
      </c>
      <c r="D3" s="29" t="s">
        <v>504</v>
      </c>
      <c r="E3" s="60" t="s">
        <v>22</v>
      </c>
      <c r="F3" s="60"/>
      <c r="G3" s="60"/>
      <c r="H3" s="60"/>
      <c r="I3" s="60"/>
      <c r="J3" s="60"/>
      <c r="K3" s="60"/>
      <c r="L3" s="86" t="s">
        <v>23</v>
      </c>
      <c r="M3" s="86"/>
      <c r="N3" s="86"/>
      <c r="O3" s="86"/>
      <c r="P3" s="86"/>
      <c r="Q3" s="86"/>
      <c r="R3" s="86"/>
      <c r="S3" s="87"/>
    </row>
    <row r="4" s="88" customFormat="true" ht="78" hidden="false" customHeight="false" outlineLevel="0" collapsed="false">
      <c r="A4" s="85"/>
      <c r="B4" s="28"/>
      <c r="C4" s="28"/>
      <c r="D4" s="29"/>
      <c r="E4" s="62" t="s">
        <v>25</v>
      </c>
      <c r="F4" s="62" t="s">
        <v>26</v>
      </c>
      <c r="G4" s="62" t="s">
        <v>27</v>
      </c>
      <c r="H4" s="62" t="s">
        <v>28</v>
      </c>
      <c r="I4" s="62" t="s">
        <v>29</v>
      </c>
      <c r="J4" s="62" t="s">
        <v>30</v>
      </c>
      <c r="K4" s="62" t="s">
        <v>31</v>
      </c>
      <c r="L4" s="62" t="s">
        <v>25</v>
      </c>
      <c r="M4" s="62" t="s">
        <v>26</v>
      </c>
      <c r="N4" s="62" t="s">
        <v>27</v>
      </c>
      <c r="O4" s="62" t="s">
        <v>28</v>
      </c>
      <c r="P4" s="62" t="s">
        <v>29</v>
      </c>
      <c r="Q4" s="62" t="s">
        <v>30</v>
      </c>
      <c r="R4" s="62" t="s">
        <v>31</v>
      </c>
    </row>
    <row r="5" s="88" customFormat="true" ht="12.75" hidden="false" customHeight="false" outlineLevel="0" collapsed="false">
      <c r="A5" s="89" t="n">
        <v>1</v>
      </c>
      <c r="B5" s="35" t="n">
        <v>2</v>
      </c>
      <c r="C5" s="35" t="s">
        <v>32</v>
      </c>
      <c r="D5" s="35" t="n">
        <v>3</v>
      </c>
      <c r="E5" s="37" t="s">
        <v>33</v>
      </c>
      <c r="F5" s="37" t="s">
        <v>34</v>
      </c>
      <c r="G5" s="37" t="s">
        <v>35</v>
      </c>
      <c r="H5" s="37" t="s">
        <v>36</v>
      </c>
      <c r="I5" s="37" t="s">
        <v>37</v>
      </c>
      <c r="J5" s="37" t="s">
        <v>38</v>
      </c>
      <c r="K5" s="37" t="s">
        <v>39</v>
      </c>
      <c r="L5" s="38" t="s">
        <v>41</v>
      </c>
      <c r="M5" s="64" t="n">
        <v>14</v>
      </c>
      <c r="N5" s="64" t="n">
        <v>15</v>
      </c>
      <c r="O5" s="64" t="n">
        <v>16</v>
      </c>
      <c r="P5" s="64" t="n">
        <v>17</v>
      </c>
      <c r="Q5" s="64" t="n">
        <v>18</v>
      </c>
      <c r="R5" s="64" t="n">
        <v>19</v>
      </c>
    </row>
    <row r="6" s="88" customFormat="true" ht="11.25" hidden="false" customHeight="true" outlineLevel="0" collapsed="false">
      <c r="A6" s="68" t="s">
        <v>505</v>
      </c>
      <c r="B6" s="50" t="n">
        <v>500</v>
      </c>
      <c r="C6" s="46" t="n">
        <v>10</v>
      </c>
      <c r="D6" s="46" t="s">
        <v>506</v>
      </c>
      <c r="E6" s="49"/>
      <c r="F6" s="49"/>
      <c r="G6" s="49"/>
      <c r="H6" s="49"/>
      <c r="I6" s="49"/>
      <c r="J6" s="49"/>
      <c r="K6" s="49"/>
      <c r="L6" s="49"/>
      <c r="M6" s="56"/>
      <c r="N6" s="56"/>
      <c r="O6" s="56"/>
      <c r="P6" s="56"/>
      <c r="Q6" s="56"/>
      <c r="R6" s="56"/>
    </row>
    <row r="7" s="88" customFormat="true" ht="13.5" hidden="false" customHeight="true" outlineLevel="0" collapsed="false">
      <c r="A7" s="68" t="s">
        <v>507</v>
      </c>
      <c r="B7" s="50" t="n">
        <v>520</v>
      </c>
      <c r="C7" s="46" t="n">
        <v>20</v>
      </c>
      <c r="D7" s="46" t="s">
        <v>508</v>
      </c>
      <c r="E7" s="49"/>
      <c r="F7" s="49"/>
      <c r="G7" s="49"/>
      <c r="H7" s="49"/>
      <c r="I7" s="49"/>
      <c r="J7" s="49"/>
      <c r="K7" s="49"/>
      <c r="L7" s="49"/>
      <c r="M7" s="56"/>
      <c r="N7" s="56"/>
      <c r="O7" s="56"/>
      <c r="P7" s="56"/>
      <c r="Q7" s="56" t="n">
        <f aca="false">SUM(Q24)</f>
        <v>-602257.5</v>
      </c>
      <c r="R7" s="56"/>
    </row>
    <row r="8" s="88" customFormat="true" ht="13.5" hidden="false" customHeight="true" outlineLevel="0" collapsed="false">
      <c r="A8" s="68" t="s">
        <v>509</v>
      </c>
      <c r="B8" s="50" t="n">
        <v>520</v>
      </c>
      <c r="C8" s="46" t="n">
        <v>180</v>
      </c>
      <c r="D8" s="46" t="s">
        <v>510</v>
      </c>
      <c r="E8" s="49"/>
      <c r="F8" s="49"/>
      <c r="G8" s="49"/>
      <c r="H8" s="49"/>
      <c r="I8" s="49"/>
      <c r="J8" s="49"/>
      <c r="K8" s="49"/>
      <c r="L8" s="49"/>
      <c r="M8" s="56"/>
      <c r="N8" s="56"/>
      <c r="O8" s="56"/>
      <c r="P8" s="56"/>
      <c r="Q8" s="56"/>
      <c r="R8" s="56"/>
    </row>
    <row r="9" s="88" customFormat="true" ht="19.5" hidden="false" customHeight="true" outlineLevel="0" collapsed="false">
      <c r="A9" s="68" t="s">
        <v>511</v>
      </c>
      <c r="B9" s="50" t="n">
        <v>520</v>
      </c>
      <c r="C9" s="46" t="n">
        <v>190</v>
      </c>
      <c r="D9" s="46" t="s">
        <v>512</v>
      </c>
      <c r="E9" s="49"/>
      <c r="F9" s="49"/>
      <c r="G9" s="49"/>
      <c r="H9" s="49"/>
      <c r="I9" s="49"/>
      <c r="J9" s="49"/>
      <c r="K9" s="49"/>
      <c r="L9" s="49"/>
      <c r="M9" s="56"/>
      <c r="N9" s="56"/>
      <c r="O9" s="56"/>
      <c r="P9" s="56"/>
      <c r="Q9" s="56"/>
      <c r="R9" s="56"/>
    </row>
    <row r="10" s="88" customFormat="true" ht="21" hidden="false" customHeight="true" outlineLevel="0" collapsed="false">
      <c r="A10" s="68" t="s">
        <v>513</v>
      </c>
      <c r="B10" s="50" t="n">
        <v>520</v>
      </c>
      <c r="C10" s="46" t="n">
        <v>235</v>
      </c>
      <c r="D10" s="46" t="s">
        <v>514</v>
      </c>
      <c r="E10" s="49"/>
      <c r="F10" s="49"/>
      <c r="G10" s="49"/>
      <c r="H10" s="49"/>
      <c r="I10" s="49"/>
      <c r="J10" s="49"/>
      <c r="K10" s="49"/>
      <c r="L10" s="49"/>
      <c r="M10" s="56"/>
      <c r="N10" s="56"/>
      <c r="O10" s="56"/>
      <c r="P10" s="56"/>
      <c r="Q10" s="56"/>
      <c r="R10" s="56"/>
    </row>
    <row r="11" s="88" customFormat="true" ht="22.5" hidden="false" customHeight="true" outlineLevel="0" collapsed="false">
      <c r="A11" s="68" t="s">
        <v>515</v>
      </c>
      <c r="B11" s="50" t="n">
        <v>520</v>
      </c>
      <c r="C11" s="46" t="n">
        <v>295</v>
      </c>
      <c r="D11" s="46" t="s">
        <v>516</v>
      </c>
      <c r="E11" s="49"/>
      <c r="F11" s="49"/>
      <c r="G11" s="49"/>
      <c r="H11" s="49"/>
      <c r="I11" s="49"/>
      <c r="J11" s="49"/>
      <c r="K11" s="49"/>
      <c r="L11" s="49"/>
      <c r="M11" s="56"/>
      <c r="N11" s="56"/>
      <c r="O11" s="56"/>
      <c r="P11" s="56"/>
      <c r="Q11" s="56"/>
      <c r="R11" s="56"/>
    </row>
    <row r="12" s="88" customFormat="true" ht="21.75" hidden="false" customHeight="true" outlineLevel="0" collapsed="false">
      <c r="A12" s="68" t="s">
        <v>517</v>
      </c>
      <c r="B12" s="50" t="n">
        <v>520</v>
      </c>
      <c r="C12" s="46" t="n">
        <v>345</v>
      </c>
      <c r="D12" s="46" t="s">
        <v>518</v>
      </c>
      <c r="E12" s="49"/>
      <c r="F12" s="49"/>
      <c r="G12" s="49"/>
      <c r="H12" s="49"/>
      <c r="I12" s="49"/>
      <c r="J12" s="49"/>
      <c r="K12" s="49"/>
      <c r="L12" s="49"/>
      <c r="M12" s="56"/>
      <c r="N12" s="56"/>
      <c r="O12" s="56"/>
      <c r="P12" s="56"/>
      <c r="Q12" s="56"/>
      <c r="R12" s="56"/>
    </row>
    <row r="13" s="88" customFormat="true" ht="19.5" hidden="false" customHeight="true" outlineLevel="0" collapsed="false">
      <c r="A13" s="68" t="s">
        <v>519</v>
      </c>
      <c r="B13" s="50" t="n">
        <v>520</v>
      </c>
      <c r="C13" s="46" t="n">
        <v>410</v>
      </c>
      <c r="D13" s="46" t="s">
        <v>520</v>
      </c>
      <c r="E13" s="49"/>
      <c r="F13" s="49"/>
      <c r="G13" s="49"/>
      <c r="H13" s="49"/>
      <c r="I13" s="49"/>
      <c r="J13" s="49"/>
      <c r="K13" s="49"/>
      <c r="L13" s="49"/>
      <c r="M13" s="56"/>
      <c r="N13" s="56"/>
      <c r="O13" s="56"/>
      <c r="P13" s="56"/>
      <c r="Q13" s="56"/>
      <c r="R13" s="56"/>
    </row>
    <row r="14" s="88" customFormat="true" ht="22.5" hidden="false" customHeight="true" outlineLevel="0" collapsed="false">
      <c r="A14" s="68" t="s">
        <v>521</v>
      </c>
      <c r="B14" s="50" t="n">
        <v>520</v>
      </c>
      <c r="C14" s="46" t="n">
        <v>420</v>
      </c>
      <c r="D14" s="46" t="s">
        <v>522</v>
      </c>
      <c r="E14" s="49"/>
      <c r="F14" s="49"/>
      <c r="G14" s="49"/>
      <c r="H14" s="49"/>
      <c r="I14" s="49"/>
      <c r="J14" s="49"/>
      <c r="K14" s="49"/>
      <c r="L14" s="49"/>
      <c r="M14" s="56"/>
      <c r="N14" s="56"/>
      <c r="O14" s="56"/>
      <c r="P14" s="56"/>
      <c r="Q14" s="56"/>
      <c r="R14" s="56"/>
    </row>
    <row r="15" s="88" customFormat="true" ht="35.25" hidden="false" customHeight="true" outlineLevel="0" collapsed="false">
      <c r="A15" s="68" t="s">
        <v>523</v>
      </c>
      <c r="B15" s="50" t="n">
        <v>520</v>
      </c>
      <c r="C15" s="46" t="n">
        <v>465</v>
      </c>
      <c r="D15" s="46" t="s">
        <v>524</v>
      </c>
      <c r="E15" s="49"/>
      <c r="F15" s="49"/>
      <c r="G15" s="49"/>
      <c r="H15" s="49"/>
      <c r="I15" s="49"/>
      <c r="J15" s="49"/>
      <c r="K15" s="49"/>
      <c r="L15" s="49"/>
      <c r="M15" s="56"/>
      <c r="N15" s="56"/>
      <c r="O15" s="56"/>
      <c r="P15" s="56"/>
      <c r="Q15" s="56"/>
      <c r="R15" s="56"/>
    </row>
    <row r="16" s="88" customFormat="true" ht="22.5" hidden="false" customHeight="true" outlineLevel="0" collapsed="false">
      <c r="A16" s="68" t="s">
        <v>525</v>
      </c>
      <c r="B16" s="46" t="n">
        <v>520</v>
      </c>
      <c r="C16" s="46" t="n">
        <v>515</v>
      </c>
      <c r="D16" s="47" t="s">
        <v>526</v>
      </c>
      <c r="E16" s="49"/>
      <c r="F16" s="49"/>
      <c r="G16" s="49"/>
      <c r="H16" s="49"/>
      <c r="I16" s="49"/>
      <c r="J16" s="49"/>
      <c r="K16" s="49"/>
      <c r="L16" s="49"/>
      <c r="M16" s="56"/>
      <c r="N16" s="56"/>
      <c r="O16" s="56"/>
      <c r="P16" s="56"/>
      <c r="Q16" s="56"/>
      <c r="R16" s="56"/>
    </row>
    <row r="17" s="88" customFormat="true" ht="22.5" hidden="false" customHeight="true" outlineLevel="0" collapsed="false">
      <c r="A17" s="68" t="s">
        <v>527</v>
      </c>
      <c r="B17" s="46" t="n">
        <v>520</v>
      </c>
      <c r="C17" s="46" t="n">
        <v>525</v>
      </c>
      <c r="D17" s="47" t="s">
        <v>528</v>
      </c>
      <c r="E17" s="49"/>
      <c r="F17" s="49"/>
      <c r="G17" s="49"/>
      <c r="H17" s="49"/>
      <c r="I17" s="49"/>
      <c r="J17" s="49"/>
      <c r="K17" s="49"/>
      <c r="L17" s="49"/>
      <c r="M17" s="56"/>
      <c r="N17" s="56"/>
      <c r="O17" s="56"/>
      <c r="P17" s="56"/>
      <c r="Q17" s="56"/>
      <c r="R17" s="56"/>
    </row>
    <row r="18" s="88" customFormat="true" ht="31.5" hidden="false" customHeight="true" outlineLevel="0" collapsed="false">
      <c r="A18" s="68" t="s">
        <v>529</v>
      </c>
      <c r="B18" s="46" t="n">
        <v>520</v>
      </c>
      <c r="C18" s="46" t="n">
        <v>575</v>
      </c>
      <c r="D18" s="47" t="s">
        <v>530</v>
      </c>
      <c r="E18" s="49"/>
      <c r="F18" s="49"/>
      <c r="G18" s="49"/>
      <c r="H18" s="49"/>
      <c r="I18" s="49"/>
      <c r="J18" s="49"/>
      <c r="K18" s="49"/>
      <c r="L18" s="49"/>
      <c r="M18" s="56"/>
      <c r="N18" s="56"/>
      <c r="O18" s="56"/>
      <c r="P18" s="56"/>
      <c r="Q18" s="56"/>
      <c r="R18" s="56"/>
    </row>
    <row r="19" s="88" customFormat="true" ht="12.75" hidden="false" customHeight="true" outlineLevel="0" collapsed="false">
      <c r="A19" s="68" t="s">
        <v>531</v>
      </c>
      <c r="B19" s="46" t="n">
        <v>520</v>
      </c>
      <c r="C19" s="46" t="n">
        <v>1260</v>
      </c>
      <c r="D19" s="47" t="s">
        <v>532</v>
      </c>
      <c r="E19" s="49"/>
      <c r="F19" s="49"/>
      <c r="G19" s="49"/>
      <c r="H19" s="49"/>
      <c r="I19" s="49"/>
      <c r="J19" s="49"/>
      <c r="K19" s="49"/>
      <c r="L19" s="49"/>
      <c r="M19" s="56"/>
      <c r="N19" s="56"/>
      <c r="O19" s="56"/>
      <c r="P19" s="56"/>
      <c r="Q19" s="56"/>
      <c r="R19" s="56"/>
    </row>
    <row r="20" s="88" customFormat="true" ht="21" hidden="false" customHeight="true" outlineLevel="0" collapsed="false">
      <c r="A20" s="68" t="s">
        <v>533</v>
      </c>
      <c r="B20" s="46" t="n">
        <v>520</v>
      </c>
      <c r="C20" s="46" t="n">
        <v>1660</v>
      </c>
      <c r="D20" s="47" t="s">
        <v>534</v>
      </c>
      <c r="E20" s="49"/>
      <c r="F20" s="49"/>
      <c r="G20" s="49"/>
      <c r="H20" s="49"/>
      <c r="I20" s="49"/>
      <c r="J20" s="49"/>
      <c r="K20" s="49"/>
      <c r="L20" s="49"/>
      <c r="M20" s="56"/>
      <c r="N20" s="56"/>
      <c r="O20" s="56"/>
      <c r="P20" s="56"/>
      <c r="Q20" s="56"/>
      <c r="R20" s="56"/>
    </row>
    <row r="21" s="88" customFormat="true" ht="22.5" hidden="false" customHeight="true" outlineLevel="0" collapsed="false">
      <c r="A21" s="68" t="s">
        <v>535</v>
      </c>
      <c r="B21" s="46" t="n">
        <v>520</v>
      </c>
      <c r="C21" s="46" t="n">
        <v>1795</v>
      </c>
      <c r="D21" s="47" t="s">
        <v>536</v>
      </c>
      <c r="E21" s="49"/>
      <c r="F21" s="49"/>
      <c r="G21" s="49"/>
      <c r="H21" s="49"/>
      <c r="I21" s="49"/>
      <c r="J21" s="49"/>
      <c r="K21" s="49"/>
      <c r="L21" s="49"/>
      <c r="M21" s="56"/>
      <c r="N21" s="56"/>
      <c r="O21" s="56"/>
      <c r="P21" s="56"/>
      <c r="Q21" s="56"/>
      <c r="R21" s="56"/>
    </row>
    <row r="22" s="88" customFormat="true" ht="26.25" hidden="false" customHeight="true" outlineLevel="0" collapsed="false">
      <c r="A22" s="68" t="s">
        <v>537</v>
      </c>
      <c r="B22" s="46" t="n">
        <v>520</v>
      </c>
      <c r="C22" s="46" t="n">
        <v>1860</v>
      </c>
      <c r="D22" s="47" t="s">
        <v>538</v>
      </c>
      <c r="E22" s="49"/>
      <c r="F22" s="49"/>
      <c r="G22" s="49"/>
      <c r="H22" s="49"/>
      <c r="I22" s="49"/>
      <c r="J22" s="49"/>
      <c r="K22" s="49"/>
      <c r="L22" s="49"/>
      <c r="M22" s="56"/>
      <c r="N22" s="56"/>
      <c r="O22" s="56"/>
      <c r="P22" s="56"/>
      <c r="Q22" s="56"/>
      <c r="R22" s="56"/>
    </row>
    <row r="23" s="88" customFormat="true" ht="35.25" hidden="false" customHeight="true" outlineLevel="0" collapsed="false">
      <c r="A23" s="68" t="s">
        <v>539</v>
      </c>
      <c r="B23" s="46" t="n">
        <v>520</v>
      </c>
      <c r="C23" s="46" t="n">
        <v>1905</v>
      </c>
      <c r="D23" s="47" t="s">
        <v>540</v>
      </c>
      <c r="E23" s="49"/>
      <c r="F23" s="49"/>
      <c r="G23" s="49"/>
      <c r="H23" s="49"/>
      <c r="I23" s="49"/>
      <c r="J23" s="49"/>
      <c r="K23" s="49"/>
      <c r="L23" s="49"/>
      <c r="M23" s="56"/>
      <c r="N23" s="56"/>
      <c r="O23" s="56"/>
      <c r="P23" s="56"/>
      <c r="Q23" s="56"/>
      <c r="R23" s="56"/>
    </row>
    <row r="24" s="88" customFormat="true" ht="13.5" hidden="false" customHeight="true" outlineLevel="0" collapsed="false">
      <c r="A24" s="68" t="s">
        <v>541</v>
      </c>
      <c r="B24" s="46" t="n">
        <v>700</v>
      </c>
      <c r="C24" s="46" t="n">
        <v>2840</v>
      </c>
      <c r="D24" s="47" t="s">
        <v>542</v>
      </c>
      <c r="E24" s="49"/>
      <c r="F24" s="49"/>
      <c r="G24" s="49"/>
      <c r="H24" s="49"/>
      <c r="I24" s="49"/>
      <c r="J24" s="49"/>
      <c r="K24" s="49"/>
      <c r="L24" s="49"/>
      <c r="M24" s="56"/>
      <c r="N24" s="56"/>
      <c r="O24" s="56"/>
      <c r="P24" s="56"/>
      <c r="Q24" s="56" t="n">
        <f aca="false">SUM(Q34+Q29)</f>
        <v>-602257.5</v>
      </c>
      <c r="R24" s="56"/>
    </row>
    <row r="25" s="88" customFormat="true" ht="10.5" hidden="false" customHeight="true" outlineLevel="0" collapsed="false">
      <c r="A25" s="68" t="s">
        <v>543</v>
      </c>
      <c r="B25" s="46" t="n">
        <v>700</v>
      </c>
      <c r="C25" s="46" t="n">
        <v>2850</v>
      </c>
      <c r="D25" s="47" t="s">
        <v>544</v>
      </c>
      <c r="E25" s="49"/>
      <c r="F25" s="49"/>
      <c r="G25" s="49"/>
      <c r="H25" s="49"/>
      <c r="I25" s="49"/>
      <c r="J25" s="49"/>
      <c r="K25" s="49"/>
      <c r="L25" s="49"/>
      <c r="M25" s="56"/>
      <c r="N25" s="56"/>
      <c r="O25" s="56"/>
      <c r="P25" s="56"/>
      <c r="Q25" s="56"/>
      <c r="R25" s="56"/>
    </row>
    <row r="26" s="88" customFormat="true" ht="12" hidden="false" customHeight="true" outlineLevel="0" collapsed="false">
      <c r="A26" s="68" t="s">
        <v>545</v>
      </c>
      <c r="B26" s="46" t="n">
        <v>710</v>
      </c>
      <c r="C26" s="46" t="n">
        <v>3075</v>
      </c>
      <c r="D26" s="47" t="s">
        <v>546</v>
      </c>
      <c r="E26" s="49"/>
      <c r="F26" s="49"/>
      <c r="G26" s="49"/>
      <c r="H26" s="49"/>
      <c r="I26" s="49"/>
      <c r="J26" s="49"/>
      <c r="K26" s="49"/>
      <c r="L26" s="49"/>
      <c r="M26" s="56"/>
      <c r="N26" s="56"/>
      <c r="O26" s="56"/>
      <c r="P26" s="56"/>
      <c r="Q26" s="56"/>
      <c r="R26" s="56"/>
    </row>
    <row r="27" s="88" customFormat="true" ht="12.75" hidden="false" customHeight="true" outlineLevel="0" collapsed="false">
      <c r="A27" s="68" t="s">
        <v>547</v>
      </c>
      <c r="B27" s="46" t="n">
        <v>710</v>
      </c>
      <c r="C27" s="46" t="n">
        <v>3080</v>
      </c>
      <c r="D27" s="47" t="s">
        <v>548</v>
      </c>
      <c r="E27" s="49"/>
      <c r="F27" s="49"/>
      <c r="G27" s="49"/>
      <c r="H27" s="49"/>
      <c r="I27" s="49"/>
      <c r="J27" s="49"/>
      <c r="K27" s="49"/>
      <c r="L27" s="49"/>
      <c r="M27" s="56"/>
      <c r="N27" s="56"/>
      <c r="O27" s="56"/>
      <c r="P27" s="56"/>
      <c r="Q27" s="56"/>
      <c r="R27" s="56"/>
    </row>
    <row r="28" s="88" customFormat="true" ht="20.25" hidden="false" customHeight="true" outlineLevel="0" collapsed="false">
      <c r="A28" s="68" t="s">
        <v>549</v>
      </c>
      <c r="B28" s="46" t="n">
        <v>710</v>
      </c>
      <c r="C28" s="46" t="n">
        <v>3130</v>
      </c>
      <c r="D28" s="47" t="s">
        <v>550</v>
      </c>
      <c r="E28" s="49"/>
      <c r="F28" s="49"/>
      <c r="G28" s="49"/>
      <c r="H28" s="49"/>
      <c r="I28" s="49"/>
      <c r="J28" s="49"/>
      <c r="K28" s="49"/>
      <c r="L28" s="49"/>
      <c r="M28" s="56"/>
      <c r="N28" s="56"/>
      <c r="O28" s="56"/>
      <c r="P28" s="56"/>
      <c r="Q28" s="56"/>
      <c r="R28" s="56"/>
    </row>
    <row r="29" s="88" customFormat="true" ht="21" hidden="false" customHeight="true" outlineLevel="0" collapsed="false">
      <c r="A29" s="68" t="s">
        <v>551</v>
      </c>
      <c r="B29" s="46" t="n">
        <v>710</v>
      </c>
      <c r="C29" s="46" t="n">
        <v>3225</v>
      </c>
      <c r="D29" s="47" t="s">
        <v>552</v>
      </c>
      <c r="E29" s="49"/>
      <c r="F29" s="49"/>
      <c r="G29" s="49"/>
      <c r="H29" s="49"/>
      <c r="I29" s="49"/>
      <c r="J29" s="49"/>
      <c r="K29" s="49"/>
      <c r="L29" s="49"/>
      <c r="M29" s="56"/>
      <c r="N29" s="56"/>
      <c r="O29" s="56"/>
      <c r="P29" s="56"/>
      <c r="Q29" s="56" t="n">
        <f aca="false">SUM(0-доходы!M14)</f>
        <v>-26940224.76</v>
      </c>
      <c r="R29" s="56"/>
    </row>
    <row r="30" s="88" customFormat="true" ht="12" hidden="false" customHeight="true" outlineLevel="0" collapsed="false">
      <c r="A30" s="68" t="s">
        <v>553</v>
      </c>
      <c r="B30" s="46" t="n">
        <v>700</v>
      </c>
      <c r="C30" s="46" t="n">
        <v>3230</v>
      </c>
      <c r="D30" s="47" t="s">
        <v>554</v>
      </c>
      <c r="E30" s="49"/>
      <c r="F30" s="49"/>
      <c r="G30" s="49"/>
      <c r="H30" s="49"/>
      <c r="I30" s="49"/>
      <c r="J30" s="49"/>
      <c r="K30" s="49"/>
      <c r="L30" s="49"/>
      <c r="M30" s="56"/>
      <c r="N30" s="56"/>
      <c r="O30" s="56"/>
      <c r="P30" s="56"/>
      <c r="Q30" s="56"/>
      <c r="R30" s="56"/>
    </row>
    <row r="31" s="88" customFormat="true" ht="11.25" hidden="false" customHeight="true" outlineLevel="0" collapsed="false">
      <c r="A31" s="68" t="s">
        <v>555</v>
      </c>
      <c r="B31" s="46" t="n">
        <v>720</v>
      </c>
      <c r="C31" s="46" t="n">
        <v>3410</v>
      </c>
      <c r="D31" s="47" t="s">
        <v>556</v>
      </c>
      <c r="E31" s="49"/>
      <c r="F31" s="49"/>
      <c r="G31" s="49"/>
      <c r="H31" s="49"/>
      <c r="I31" s="49"/>
      <c r="J31" s="49"/>
      <c r="K31" s="49"/>
      <c r="L31" s="49"/>
      <c r="M31" s="56"/>
      <c r="N31" s="56"/>
      <c r="O31" s="56"/>
      <c r="P31" s="56"/>
      <c r="Q31" s="56"/>
      <c r="R31" s="56"/>
    </row>
    <row r="32" s="88" customFormat="true" ht="12" hidden="false" customHeight="true" outlineLevel="0" collapsed="false">
      <c r="A32" s="68" t="s">
        <v>557</v>
      </c>
      <c r="B32" s="46" t="n">
        <v>720</v>
      </c>
      <c r="C32" s="46" t="n">
        <v>3420</v>
      </c>
      <c r="D32" s="47" t="s">
        <v>558</v>
      </c>
      <c r="E32" s="49"/>
      <c r="F32" s="49"/>
      <c r="G32" s="49"/>
      <c r="H32" s="49"/>
      <c r="I32" s="49"/>
      <c r="J32" s="49"/>
      <c r="K32" s="49"/>
      <c r="L32" s="49"/>
      <c r="M32" s="56"/>
      <c r="N32" s="56"/>
      <c r="O32" s="56"/>
      <c r="P32" s="56"/>
      <c r="Q32" s="56"/>
      <c r="R32" s="56"/>
    </row>
    <row r="33" s="88" customFormat="true" ht="21" hidden="false" customHeight="true" outlineLevel="0" collapsed="false">
      <c r="A33" s="68" t="s">
        <v>559</v>
      </c>
      <c r="B33" s="46" t="n">
        <v>720</v>
      </c>
      <c r="C33" s="46" t="n">
        <v>3470</v>
      </c>
      <c r="D33" s="47" t="s">
        <v>560</v>
      </c>
      <c r="E33" s="49"/>
      <c r="F33" s="49"/>
      <c r="G33" s="49"/>
      <c r="H33" s="49"/>
      <c r="I33" s="49"/>
      <c r="J33" s="49"/>
      <c r="K33" s="49"/>
      <c r="L33" s="49"/>
      <c r="M33" s="56"/>
      <c r="N33" s="56"/>
      <c r="O33" s="56"/>
      <c r="P33" s="56"/>
      <c r="Q33" s="56"/>
      <c r="R33" s="56"/>
    </row>
    <row r="34" s="88" customFormat="true" ht="13.5" hidden="false" customHeight="true" outlineLevel="0" collapsed="false">
      <c r="A34" s="68" t="s">
        <v>561</v>
      </c>
      <c r="B34" s="46" t="n">
        <v>720</v>
      </c>
      <c r="C34" s="46" t="n">
        <v>3570</v>
      </c>
      <c r="D34" s="47" t="s">
        <v>562</v>
      </c>
      <c r="E34" s="49"/>
      <c r="F34" s="49"/>
      <c r="G34" s="49"/>
      <c r="H34" s="49"/>
      <c r="I34" s="49"/>
      <c r="J34" s="49"/>
      <c r="K34" s="49"/>
      <c r="L34" s="49"/>
      <c r="M34" s="56"/>
      <c r="N34" s="56"/>
      <c r="O34" s="56"/>
      <c r="P34" s="56"/>
      <c r="Q34" s="56" t="n">
        <f aca="false">SUM(расходы!J4)</f>
        <v>26337967.26</v>
      </c>
      <c r="R34" s="56"/>
    </row>
    <row r="35" s="88" customFormat="true" ht="9.75" hidden="false" customHeight="true" outlineLevel="0" collapsed="false">
      <c r="A35" s="68" t="s">
        <v>499</v>
      </c>
      <c r="B35" s="46" t="n">
        <v>750</v>
      </c>
      <c r="C35" s="46" t="n">
        <v>3590</v>
      </c>
      <c r="D35" s="47" t="s">
        <v>563</v>
      </c>
      <c r="E35" s="49"/>
      <c r="F35" s="49"/>
      <c r="G35" s="49"/>
      <c r="H35" s="49"/>
      <c r="I35" s="49"/>
      <c r="J35" s="49"/>
      <c r="K35" s="49"/>
      <c r="L35" s="49"/>
      <c r="M35" s="56"/>
      <c r="N35" s="56"/>
      <c r="O35" s="56"/>
      <c r="P35" s="56"/>
      <c r="Q35" s="56"/>
      <c r="R35" s="56"/>
    </row>
    <row r="36" s="88" customFormat="true" ht="10.5" hidden="false" customHeight="true" outlineLevel="0" collapsed="false">
      <c r="A36" s="68" t="s">
        <v>564</v>
      </c>
      <c r="B36" s="46" t="n">
        <v>751</v>
      </c>
      <c r="C36" s="46" t="n">
        <v>3600</v>
      </c>
      <c r="D36" s="47" t="s">
        <v>565</v>
      </c>
      <c r="E36" s="49"/>
      <c r="F36" s="49"/>
      <c r="G36" s="49"/>
      <c r="H36" s="49"/>
      <c r="I36" s="49"/>
      <c r="J36" s="49"/>
      <c r="K36" s="49"/>
      <c r="L36" s="49"/>
      <c r="M36" s="56"/>
      <c r="N36" s="56"/>
      <c r="O36" s="56"/>
      <c r="P36" s="56"/>
      <c r="Q36" s="56"/>
      <c r="R36" s="56"/>
    </row>
    <row r="37" s="88" customFormat="true" ht="20.25" hidden="false" customHeight="true" outlineLevel="0" collapsed="false">
      <c r="A37" s="68" t="s">
        <v>566</v>
      </c>
      <c r="B37" s="46" t="n">
        <v>753</v>
      </c>
      <c r="C37" s="46" t="n">
        <v>3612</v>
      </c>
      <c r="D37" s="47" t="s">
        <v>567</v>
      </c>
      <c r="E37" s="49"/>
      <c r="F37" s="49"/>
      <c r="G37" s="49"/>
      <c r="H37" s="49"/>
      <c r="I37" s="49"/>
      <c r="J37" s="49"/>
      <c r="K37" s="49"/>
      <c r="L37" s="49"/>
      <c r="M37" s="56"/>
      <c r="N37" s="56"/>
      <c r="O37" s="56"/>
      <c r="P37" s="56"/>
      <c r="Q37" s="56"/>
      <c r="R37" s="56"/>
    </row>
    <row r="38" s="88" customFormat="true" ht="11.25" hidden="false" customHeight="true" outlineLevel="0" collapsed="false">
      <c r="A38" s="68" t="s">
        <v>568</v>
      </c>
      <c r="B38" s="46" t="n">
        <v>755</v>
      </c>
      <c r="C38" s="46" t="n">
        <v>3616</v>
      </c>
      <c r="D38" s="47" t="s">
        <v>569</v>
      </c>
      <c r="E38" s="49"/>
      <c r="F38" s="49"/>
      <c r="G38" s="49"/>
      <c r="H38" s="49"/>
      <c r="I38" s="49"/>
      <c r="J38" s="49"/>
      <c r="K38" s="49"/>
      <c r="L38" s="49"/>
      <c r="M38" s="56"/>
      <c r="N38" s="56"/>
      <c r="O38" s="56"/>
      <c r="P38" s="56"/>
      <c r="Q38" s="56"/>
      <c r="R38" s="56"/>
    </row>
    <row r="39" s="88" customFormat="true" ht="9.75" hidden="false" customHeight="true" outlineLevel="0" collapsed="false">
      <c r="A39" s="68" t="s">
        <v>570</v>
      </c>
      <c r="B39" s="46" t="n">
        <v>756</v>
      </c>
      <c r="C39" s="46" t="n">
        <v>3618</v>
      </c>
      <c r="D39" s="47" t="s">
        <v>571</v>
      </c>
      <c r="E39" s="49"/>
      <c r="F39" s="49"/>
      <c r="G39" s="49"/>
      <c r="H39" s="49"/>
      <c r="I39" s="49"/>
      <c r="J39" s="49"/>
      <c r="K39" s="49"/>
      <c r="L39" s="49"/>
      <c r="M39" s="56"/>
      <c r="N39" s="56"/>
      <c r="O39" s="56"/>
      <c r="P39" s="56"/>
      <c r="Q39" s="56"/>
      <c r="R39" s="56"/>
    </row>
    <row r="40" s="88" customFormat="true" ht="12.75" hidden="false" customHeight="false" outlineLevel="0" collapsed="false">
      <c r="A40" s="90"/>
      <c r="B40" s="26"/>
      <c r="C40" s="26"/>
      <c r="D40" s="26"/>
      <c r="E40" s="58"/>
      <c r="F40" s="58"/>
      <c r="G40" s="58"/>
      <c r="H40" s="58"/>
      <c r="I40" s="58"/>
      <c r="J40" s="58"/>
      <c r="K40" s="58"/>
      <c r="L40" s="59"/>
      <c r="M40" s="59"/>
      <c r="N40" s="59"/>
      <c r="O40" s="59"/>
      <c r="P40" s="59"/>
      <c r="Q40" s="59"/>
      <c r="R40" s="59"/>
    </row>
    <row r="41" s="88" customFormat="true" ht="12.75" hidden="false" customHeight="false" outlineLevel="0" collapsed="false">
      <c r="A41" s="91"/>
      <c r="B41" s="92"/>
      <c r="C41" s="92"/>
      <c r="D41" s="93"/>
      <c r="E41" s="94"/>
      <c r="F41" s="94"/>
      <c r="G41" s="94"/>
      <c r="H41" s="94"/>
      <c r="I41" s="94"/>
      <c r="J41" s="94"/>
      <c r="K41" s="94"/>
      <c r="L41" s="94"/>
      <c r="M41" s="94"/>
      <c r="N41" s="0"/>
      <c r="O41" s="0"/>
      <c r="P41" s="61"/>
      <c r="Q41" s="61"/>
      <c r="R41" s="61"/>
    </row>
    <row r="42" customFormat="false" ht="12.75" hidden="false" customHeight="true" outlineLevel="0" collapsed="false">
      <c r="A42" s="95" t="s">
        <v>572</v>
      </c>
      <c r="B42" s="95"/>
      <c r="C42" s="95"/>
      <c r="D42" s="95"/>
      <c r="E42" s="95"/>
      <c r="F42" s="95"/>
      <c r="G42" s="95"/>
      <c r="H42" s="95"/>
      <c r="I42" s="95"/>
      <c r="J42" s="96"/>
      <c r="K42" s="96"/>
      <c r="L42" s="26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10"/>
      <c r="B43" s="11"/>
      <c r="C43" s="11"/>
      <c r="D43" s="97"/>
      <c r="E43" s="97"/>
      <c r="F43" s="97"/>
      <c r="G43" s="97"/>
      <c r="H43" s="97"/>
      <c r="I43" s="97"/>
      <c r="J43" s="97"/>
      <c r="K43" s="97"/>
      <c r="L43" s="97"/>
      <c r="M43" s="0"/>
      <c r="N43" s="61"/>
      <c r="O43" s="61"/>
      <c r="P43" s="0"/>
      <c r="Q43" s="0"/>
      <c r="R43" s="0"/>
    </row>
    <row r="44" customFormat="false" ht="12.75" hidden="false" customHeight="true" outlineLevel="0" collapsed="false">
      <c r="A44" s="95" t="s">
        <v>573</v>
      </c>
      <c r="B44" s="95"/>
      <c r="C44" s="95"/>
      <c r="D44" s="95"/>
      <c r="E44" s="95"/>
      <c r="F44" s="95"/>
      <c r="G44" s="95"/>
      <c r="H44" s="95"/>
      <c r="I44" s="95"/>
      <c r="J44" s="97"/>
      <c r="K44" s="97"/>
      <c r="L44" s="97"/>
      <c r="M44" s="0"/>
      <c r="N44" s="61"/>
      <c r="O44" s="61"/>
      <c r="P44" s="0"/>
      <c r="Q44" s="0"/>
      <c r="R44" s="0"/>
    </row>
    <row r="45" customFormat="false" ht="12.75" hidden="false" customHeight="true" outlineLevel="0" collapsed="false">
      <c r="A45" s="10"/>
      <c r="B45" s="11"/>
      <c r="C45" s="11"/>
      <c r="D45" s="97"/>
      <c r="E45" s="98"/>
      <c r="F45" s="98"/>
      <c r="G45" s="98"/>
      <c r="H45" s="98"/>
      <c r="I45" s="98"/>
      <c r="J45" s="98"/>
      <c r="K45" s="98"/>
      <c r="L45" s="98"/>
      <c r="M45" s="99"/>
      <c r="N45" s="99"/>
      <c r="O45" s="99"/>
      <c r="P45" s="99"/>
      <c r="R45" s="0"/>
    </row>
    <row r="46" customFormat="false" ht="12.75" hidden="false" customHeight="true" outlineLevel="0" collapsed="false">
      <c r="E46" s="100"/>
      <c r="F46" s="100"/>
      <c r="G46" s="100"/>
      <c r="H46" s="100"/>
      <c r="I46" s="100"/>
      <c r="J46" s="100"/>
      <c r="K46" s="100"/>
      <c r="L46" s="100"/>
      <c r="M46" s="99"/>
      <c r="N46" s="99"/>
      <c r="O46" s="99"/>
      <c r="P46" s="101"/>
    </row>
    <row r="47" customFormat="false" ht="12.75" hidden="false" customHeight="false" outlineLevel="0" collapsed="false">
      <c r="E47" s="100"/>
      <c r="F47" s="100"/>
      <c r="G47" s="100"/>
      <c r="H47" s="100"/>
      <c r="I47" s="100"/>
      <c r="J47" s="100"/>
      <c r="K47" s="100"/>
      <c r="L47" s="100"/>
      <c r="M47" s="99"/>
      <c r="N47" s="99"/>
      <c r="O47" s="99"/>
      <c r="P47" s="101"/>
    </row>
    <row r="48" customFormat="false" ht="12.75" hidden="false" customHeight="false" outlineLevel="0" collapsed="false">
      <c r="E48" s="100"/>
      <c r="F48" s="100"/>
      <c r="G48" s="100"/>
      <c r="H48" s="100"/>
      <c r="I48" s="100"/>
      <c r="J48" s="100"/>
      <c r="K48" s="100"/>
      <c r="L48" s="100"/>
      <c r="M48" s="99"/>
      <c r="N48" s="99"/>
      <c r="O48" s="99"/>
      <c r="P48" s="101"/>
    </row>
    <row r="49" customFormat="false" ht="12.75" hidden="false" customHeight="false" outlineLevel="0" collapsed="false">
      <c r="E49" s="100"/>
      <c r="F49" s="100"/>
      <c r="G49" s="100"/>
      <c r="H49" s="100"/>
      <c r="I49" s="100"/>
      <c r="J49" s="100"/>
      <c r="K49" s="100"/>
      <c r="L49" s="100"/>
      <c r="M49" s="99"/>
      <c r="N49" s="99"/>
      <c r="O49" s="99"/>
      <c r="P49" s="101"/>
    </row>
    <row r="50" customFormat="false" ht="12.75" hidden="false" customHeight="false" outlineLevel="0" collapsed="false">
      <c r="E50" s="100"/>
      <c r="F50" s="100"/>
      <c r="G50" s="100"/>
      <c r="H50" s="100"/>
      <c r="I50" s="100"/>
      <c r="J50" s="100"/>
      <c r="K50" s="100"/>
      <c r="L50" s="100"/>
      <c r="M50" s="99"/>
      <c r="N50" s="99"/>
      <c r="O50" s="99"/>
      <c r="P50" s="101"/>
    </row>
    <row r="51" customFormat="false" ht="12.75" hidden="false" customHeight="false" outlineLevel="0" collapsed="false">
      <c r="E51" s="100"/>
      <c r="F51" s="100"/>
      <c r="G51" s="100"/>
      <c r="H51" s="100"/>
      <c r="I51" s="100"/>
      <c r="J51" s="100"/>
      <c r="K51" s="100"/>
      <c r="L51" s="100"/>
      <c r="M51" s="99"/>
      <c r="N51" s="99"/>
      <c r="O51" s="99"/>
      <c r="P51" s="101"/>
    </row>
    <row r="52" customFormat="false" ht="12.75" hidden="false" customHeight="false" outlineLevel="0" collapsed="false">
      <c r="E52" s="100"/>
      <c r="F52" s="100"/>
      <c r="G52" s="100"/>
      <c r="H52" s="100"/>
      <c r="I52" s="100"/>
      <c r="J52" s="100"/>
      <c r="K52" s="100"/>
      <c r="L52" s="100"/>
      <c r="M52" s="99"/>
      <c r="N52" s="99"/>
      <c r="O52" s="99"/>
      <c r="P52" s="101"/>
    </row>
    <row r="53" customFormat="false" ht="12.75" hidden="false" customHeight="false" outlineLevel="0" collapsed="false">
      <c r="E53" s="100"/>
      <c r="F53" s="100"/>
      <c r="G53" s="100"/>
      <c r="H53" s="100"/>
      <c r="I53" s="100"/>
      <c r="J53" s="100"/>
      <c r="K53" s="100"/>
      <c r="L53" s="100"/>
      <c r="M53" s="99"/>
      <c r="N53" s="99"/>
      <c r="O53" s="99"/>
      <c r="P53" s="101"/>
    </row>
    <row r="54" customFormat="false" ht="12.75" hidden="false" customHeight="false" outlineLevel="0" collapsed="false">
      <c r="E54" s="100"/>
      <c r="F54" s="100"/>
      <c r="G54" s="100"/>
      <c r="H54" s="100"/>
      <c r="I54" s="100"/>
      <c r="J54" s="100"/>
      <c r="K54" s="100"/>
      <c r="L54" s="100"/>
      <c r="M54" s="99"/>
      <c r="N54" s="99"/>
      <c r="O54" s="99"/>
      <c r="P54" s="101"/>
    </row>
    <row r="55" customFormat="false" ht="12.75" hidden="false" customHeight="false" outlineLevel="0" collapsed="false">
      <c r="E55" s="100"/>
      <c r="F55" s="100"/>
      <c r="G55" s="100"/>
      <c r="H55" s="100"/>
      <c r="I55" s="100"/>
      <c r="J55" s="100"/>
      <c r="K55" s="100"/>
      <c r="L55" s="100"/>
      <c r="M55" s="99"/>
      <c r="N55" s="99"/>
      <c r="O55" s="99"/>
      <c r="P55" s="101"/>
    </row>
    <row r="56" customFormat="false" ht="12.75" hidden="false" customHeight="false" outlineLevel="0" collapsed="false">
      <c r="E56" s="102"/>
      <c r="I56" s="103"/>
    </row>
    <row r="57" customFormat="false" ht="12.75" hidden="false" customHeight="false" outlineLevel="0" collapsed="false">
      <c r="E57" s="104"/>
      <c r="I57" s="105"/>
    </row>
    <row r="58" customFormat="false" ht="12.75" hidden="false" customHeight="false" outlineLevel="0" collapsed="false">
      <c r="E58" s="104"/>
      <c r="I58" s="105"/>
    </row>
    <row r="59" customFormat="false" ht="12.75" hidden="false" customHeight="false" outlineLevel="0" collapsed="false">
      <c r="A59" s="106"/>
      <c r="E59" s="104"/>
      <c r="I59" s="105"/>
    </row>
    <row r="60" customFormat="false" ht="12.75" hidden="false" customHeight="false" outlineLevel="0" collapsed="false">
      <c r="E60" s="104"/>
      <c r="I60" s="105"/>
    </row>
    <row r="61" customFormat="false" ht="12.75" hidden="false" customHeight="false" outlineLevel="0" collapsed="false">
      <c r="E61" s="104"/>
      <c r="I61" s="105"/>
    </row>
    <row r="62" customFormat="false" ht="12.75" hidden="false" customHeight="false" outlineLevel="0" collapsed="false">
      <c r="E62" s="107"/>
    </row>
    <row r="63" customFormat="false" ht="12.75" hidden="false" customHeight="false" outlineLevel="0" collapsed="false">
      <c r="E63" s="108"/>
    </row>
  </sheetData>
  <mergeCells count="11">
    <mergeCell ref="A3:A4"/>
    <mergeCell ref="B3:B4"/>
    <mergeCell ref="C3:C4"/>
    <mergeCell ref="D3:D4"/>
    <mergeCell ref="E3:K3"/>
    <mergeCell ref="L3:R3"/>
    <mergeCell ref="A42:I42"/>
    <mergeCell ref="A44:I44"/>
    <mergeCell ref="E45:L45"/>
    <mergeCell ref="E46:I46"/>
    <mergeCell ref="J46:L4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5-05-26T09:18:11Z</cp:lastPrinted>
  <dcterms:modified xsi:type="dcterms:W3CDTF">2015-05-26T09:45:10Z</dcterms:modified>
  <cp:revision>0</cp:revision>
  <dc:subject/>
  <dc:title/>
</cp:coreProperties>
</file>