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M$14:$P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6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№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плановый период 2025 и 2026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04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true" showOutlineSymbols="true" defaultGridColor="true" view="normal" topLeftCell="I41" colorId="64" zoomScale="100" zoomScaleNormal="100" zoomScalePageLayoutView="100" workbookViewId="0">
      <selection pane="topLeft" activeCell="T49" activeCellId="0" sqref="T4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6.85"/>
    <col collapsed="false" customWidth="true" hidden="true" outlineLevel="0" max="10" min="10" style="1" width="9.06"/>
    <col collapsed="false" customWidth="true" hidden="false" outlineLevel="0" max="11" min="11" style="1" width="3.7"/>
    <col collapsed="false" customWidth="true" hidden="false" outlineLevel="0" max="12" min="12" style="1" width="2.99"/>
    <col collapsed="false" customWidth="true" hidden="false" outlineLevel="0" max="13" min="13" style="1" width="4.41"/>
    <col collapsed="false" customWidth="true" hidden="false" outlineLevel="0" max="14" min="14" style="1" width="3.99"/>
    <col collapsed="false" customWidth="true" hidden="false" outlineLevel="0" max="15" min="15" style="2" width="4.7"/>
    <col collapsed="false" customWidth="true" hidden="false" outlineLevel="0" max="16" min="16" style="2" width="6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3" width="12.99"/>
    <col collapsed="false" customWidth="true" hidden="false" outlineLevel="0" max="20" min="20" style="3" width="13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8"/>
      <c r="L4" s="8"/>
      <c r="M4" s="8"/>
      <c r="N4" s="8"/>
      <c r="O4" s="9"/>
      <c r="P4" s="9"/>
      <c r="Q4" s="8"/>
      <c r="R4" s="8"/>
      <c r="S4" s="8"/>
      <c r="T4" s="8"/>
      <c r="U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10" t="s">
        <v>0</v>
      </c>
      <c r="L8" s="10"/>
      <c r="M8" s="10"/>
      <c r="N8" s="10"/>
      <c r="O8" s="10"/>
      <c r="P8" s="10"/>
      <c r="Q8" s="10"/>
      <c r="R8" s="10"/>
      <c r="S8" s="10"/>
      <c r="T8" s="10"/>
      <c r="U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10" t="s">
        <v>1</v>
      </c>
      <c r="L9" s="10"/>
      <c r="M9" s="10"/>
      <c r="N9" s="10"/>
      <c r="O9" s="10"/>
      <c r="P9" s="10"/>
      <c r="Q9" s="10"/>
      <c r="R9" s="10"/>
      <c r="S9" s="10"/>
      <c r="T9" s="10"/>
      <c r="U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4"/>
      <c r="K10" s="10" t="s">
        <v>2</v>
      </c>
      <c r="L10" s="10"/>
      <c r="M10" s="10"/>
      <c r="N10" s="10"/>
      <c r="O10" s="10"/>
      <c r="P10" s="10"/>
      <c r="Q10" s="10"/>
      <c r="R10" s="10"/>
      <c r="S10" s="10"/>
      <c r="T10" s="10"/>
      <c r="U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11"/>
      <c r="L11" s="11"/>
      <c r="M11" s="11"/>
      <c r="N11" s="11"/>
      <c r="O11" s="12" t="s">
        <v>3</v>
      </c>
      <c r="P11" s="12"/>
      <c r="Q11" s="12"/>
      <c r="R11" s="12"/>
      <c r="S11" s="12"/>
      <c r="T11" s="12"/>
      <c r="U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4"/>
      <c r="K12" s="10" t="s">
        <v>4</v>
      </c>
      <c r="L12" s="10"/>
      <c r="M12" s="10"/>
      <c r="N12" s="10"/>
      <c r="O12" s="10"/>
      <c r="P12" s="10"/>
      <c r="Q12" s="10"/>
      <c r="R12" s="10"/>
      <c r="S12" s="10"/>
      <c r="T12" s="10"/>
      <c r="U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3" t="s">
        <v>5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4"/>
      <c r="M14" s="5"/>
      <c r="N14" s="5"/>
      <c r="O14" s="14"/>
      <c r="P14" s="14"/>
      <c r="Q14" s="15" t="s">
        <v>6</v>
      </c>
      <c r="R14" s="15"/>
      <c r="S14" s="15"/>
      <c r="T14" s="15"/>
      <c r="U14" s="7"/>
    </row>
    <row r="15" customFormat="false" ht="15.75" hidden="false" customHeight="true" outlineLevel="0" collapsed="false">
      <c r="A15" s="4"/>
      <c r="B15" s="16"/>
      <c r="C15" s="16"/>
      <c r="D15" s="16"/>
      <c r="E15" s="16"/>
      <c r="F15" s="16"/>
      <c r="G15" s="16"/>
      <c r="H15" s="16"/>
      <c r="I15" s="17" t="s">
        <v>7</v>
      </c>
      <c r="J15" s="18"/>
      <c r="K15" s="19" t="s">
        <v>8</v>
      </c>
      <c r="L15" s="19"/>
      <c r="M15" s="19"/>
      <c r="N15" s="19"/>
      <c r="O15" s="19"/>
      <c r="P15" s="19"/>
      <c r="Q15" s="19"/>
      <c r="R15" s="20" t="s">
        <v>9</v>
      </c>
      <c r="S15" s="21" t="s">
        <v>10</v>
      </c>
      <c r="T15" s="21" t="s">
        <v>11</v>
      </c>
      <c r="U15" s="7"/>
    </row>
    <row r="16" customFormat="false" ht="172.5" hidden="false" customHeight="true" outlineLevel="0" collapsed="false">
      <c r="A16" s="22"/>
      <c r="B16" s="23" t="s">
        <v>12</v>
      </c>
      <c r="C16" s="23"/>
      <c r="D16" s="23" t="s">
        <v>13</v>
      </c>
      <c r="E16" s="23"/>
      <c r="F16" s="23"/>
      <c r="G16" s="23"/>
      <c r="H16" s="23" t="s">
        <v>14</v>
      </c>
      <c r="I16" s="17"/>
      <c r="J16" s="24" t="s">
        <v>15</v>
      </c>
      <c r="K16" s="19" t="s">
        <v>16</v>
      </c>
      <c r="L16" s="25" t="s">
        <v>17</v>
      </c>
      <c r="M16" s="19" t="s">
        <v>18</v>
      </c>
      <c r="N16" s="19"/>
      <c r="O16" s="19"/>
      <c r="P16" s="19"/>
      <c r="Q16" s="26" t="s">
        <v>19</v>
      </c>
      <c r="R16" s="27"/>
      <c r="S16" s="21"/>
      <c r="T16" s="21"/>
      <c r="U16" s="28"/>
    </row>
    <row r="17" customFormat="false" ht="20.2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1" t="s">
        <v>20</v>
      </c>
      <c r="J17" s="24"/>
      <c r="K17" s="32" t="s">
        <v>21</v>
      </c>
      <c r="L17" s="25"/>
      <c r="M17" s="25"/>
      <c r="N17" s="33"/>
      <c r="O17" s="33"/>
      <c r="P17" s="34"/>
      <c r="Q17" s="26"/>
      <c r="R17" s="35"/>
      <c r="S17" s="36" t="n">
        <f aca="false">SUM(S18+S23)</f>
        <v>363000</v>
      </c>
      <c r="T17" s="36" t="n">
        <f aca="false">SUM(T18+T23)</f>
        <v>363000</v>
      </c>
      <c r="U17" s="28"/>
    </row>
    <row r="18" customFormat="false" ht="16.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1" t="s">
        <v>22</v>
      </c>
      <c r="J18" s="24"/>
      <c r="K18" s="37" t="n">
        <v>1</v>
      </c>
      <c r="L18" s="37" t="n">
        <v>11</v>
      </c>
      <c r="M18" s="38"/>
      <c r="N18" s="39"/>
      <c r="O18" s="39"/>
      <c r="P18" s="40"/>
      <c r="Q18" s="41"/>
      <c r="R18" s="35"/>
      <c r="S18" s="36" t="n">
        <f aca="false">SUM(S19)</f>
        <v>231000</v>
      </c>
      <c r="T18" s="36" t="n">
        <f aca="false">SUM(T19)</f>
        <v>231000</v>
      </c>
      <c r="U18" s="28"/>
    </row>
    <row r="19" customFormat="false" ht="19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42" t="s">
        <v>23</v>
      </c>
      <c r="J19" s="24"/>
      <c r="K19" s="37" t="n">
        <v>1</v>
      </c>
      <c r="L19" s="37" t="n">
        <v>11</v>
      </c>
      <c r="M19" s="38" t="s">
        <v>24</v>
      </c>
      <c r="N19" s="39" t="s">
        <v>25</v>
      </c>
      <c r="O19" s="39" t="s">
        <v>26</v>
      </c>
      <c r="P19" s="40" t="s">
        <v>27</v>
      </c>
      <c r="Q19" s="41"/>
      <c r="R19" s="35"/>
      <c r="S19" s="36" t="n">
        <f aca="false">SUM(S20)</f>
        <v>231000</v>
      </c>
      <c r="T19" s="36" t="n">
        <f aca="false">SUM(T20)</f>
        <v>231000</v>
      </c>
      <c r="U19" s="28"/>
    </row>
    <row r="20" customFormat="false" ht="34.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43" t="s">
        <v>28</v>
      </c>
      <c r="J20" s="24"/>
      <c r="K20" s="37" t="n">
        <v>1</v>
      </c>
      <c r="L20" s="37" t="n">
        <v>11</v>
      </c>
      <c r="M20" s="38" t="s">
        <v>24</v>
      </c>
      <c r="N20" s="39" t="s">
        <v>29</v>
      </c>
      <c r="O20" s="39" t="s">
        <v>26</v>
      </c>
      <c r="P20" s="40" t="s">
        <v>27</v>
      </c>
      <c r="Q20" s="41"/>
      <c r="R20" s="35"/>
      <c r="S20" s="36" t="n">
        <f aca="false">SUM(S21)</f>
        <v>231000</v>
      </c>
      <c r="T20" s="36" t="n">
        <f aca="false">SUM(T21)</f>
        <v>231000</v>
      </c>
      <c r="U20" s="28"/>
    </row>
    <row r="21" customFormat="false" ht="32.2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44" t="s">
        <v>30</v>
      </c>
      <c r="J21" s="24"/>
      <c r="K21" s="37" t="n">
        <v>1</v>
      </c>
      <c r="L21" s="37" t="n">
        <v>11</v>
      </c>
      <c r="M21" s="38" t="s">
        <v>24</v>
      </c>
      <c r="N21" s="39" t="s">
        <v>29</v>
      </c>
      <c r="O21" s="39" t="s">
        <v>26</v>
      </c>
      <c r="P21" s="40" t="s">
        <v>31</v>
      </c>
      <c r="Q21" s="41"/>
      <c r="R21" s="35"/>
      <c r="S21" s="36" t="n">
        <f aca="false">SUM(S22)</f>
        <v>231000</v>
      </c>
      <c r="T21" s="36" t="n">
        <f aca="false">SUM(T22)</f>
        <v>231000</v>
      </c>
      <c r="U21" s="28"/>
    </row>
    <row r="22" customFormat="false" ht="16.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1" t="s">
        <v>32</v>
      </c>
      <c r="J22" s="24"/>
      <c r="K22" s="37" t="n">
        <v>1</v>
      </c>
      <c r="L22" s="37" t="n">
        <v>11</v>
      </c>
      <c r="M22" s="38" t="s">
        <v>24</v>
      </c>
      <c r="N22" s="39" t="s">
        <v>29</v>
      </c>
      <c r="O22" s="39" t="s">
        <v>26</v>
      </c>
      <c r="P22" s="40" t="s">
        <v>31</v>
      </c>
      <c r="Q22" s="41" t="n">
        <v>870</v>
      </c>
      <c r="R22" s="35"/>
      <c r="S22" s="45" t="n">
        <v>231000</v>
      </c>
      <c r="T22" s="46" t="n">
        <v>231000</v>
      </c>
      <c r="U22" s="28"/>
    </row>
    <row r="23" customFormat="false" ht="33.7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 t="s">
        <v>33</v>
      </c>
      <c r="J23" s="24"/>
      <c r="K23" s="37" t="n">
        <v>1</v>
      </c>
      <c r="L23" s="37" t="n">
        <v>13</v>
      </c>
      <c r="M23" s="38"/>
      <c r="N23" s="39"/>
      <c r="O23" s="39"/>
      <c r="P23" s="40"/>
      <c r="Q23" s="41"/>
      <c r="R23" s="35"/>
      <c r="S23" s="36" t="n">
        <f aca="false">SUM(S24+S29)</f>
        <v>132000</v>
      </c>
      <c r="T23" s="36" t="n">
        <f aca="false">SUM(T24+T29)</f>
        <v>132000</v>
      </c>
      <c r="U23" s="28"/>
    </row>
    <row r="24" customFormat="false" ht="97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47" t="s">
        <v>34</v>
      </c>
      <c r="J24" s="48"/>
      <c r="K24" s="37" t="n">
        <v>1</v>
      </c>
      <c r="L24" s="37" t="n">
        <v>13</v>
      </c>
      <c r="M24" s="38" t="s">
        <v>35</v>
      </c>
      <c r="N24" s="39" t="s">
        <v>25</v>
      </c>
      <c r="O24" s="39" t="s">
        <v>26</v>
      </c>
      <c r="P24" s="40" t="s">
        <v>27</v>
      </c>
      <c r="Q24" s="41"/>
      <c r="R24" s="49"/>
      <c r="S24" s="50" t="n">
        <f aca="false">SUM(S25)</f>
        <v>120000</v>
      </c>
      <c r="T24" s="51" t="n">
        <f aca="false">SUM(T25)</f>
        <v>120000</v>
      </c>
      <c r="U24" s="28"/>
    </row>
    <row r="25" customFormat="false" ht="33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52" t="s">
        <v>36</v>
      </c>
      <c r="J25" s="48"/>
      <c r="K25" s="37" t="n">
        <v>1</v>
      </c>
      <c r="L25" s="37" t="n">
        <v>13</v>
      </c>
      <c r="M25" s="38" t="s">
        <v>35</v>
      </c>
      <c r="N25" s="39" t="s">
        <v>37</v>
      </c>
      <c r="O25" s="39" t="s">
        <v>26</v>
      </c>
      <c r="P25" s="40" t="s">
        <v>27</v>
      </c>
      <c r="Q25" s="41"/>
      <c r="R25" s="49"/>
      <c r="S25" s="50" t="n">
        <f aca="false">SUM(S26)</f>
        <v>120000</v>
      </c>
      <c r="T25" s="51" t="n">
        <f aca="false">SUM(T26)</f>
        <v>120000</v>
      </c>
      <c r="U25" s="28"/>
    </row>
    <row r="26" customFormat="false" ht="33.7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47" t="s">
        <v>38</v>
      </c>
      <c r="J26" s="48"/>
      <c r="K26" s="37" t="n">
        <v>1</v>
      </c>
      <c r="L26" s="37" t="n">
        <v>13</v>
      </c>
      <c r="M26" s="38" t="s">
        <v>35</v>
      </c>
      <c r="N26" s="39" t="s">
        <v>37</v>
      </c>
      <c r="O26" s="39" t="s">
        <v>21</v>
      </c>
      <c r="P26" s="40" t="s">
        <v>27</v>
      </c>
      <c r="Q26" s="41"/>
      <c r="R26" s="49"/>
      <c r="S26" s="50" t="n">
        <f aca="false">SUM(S27)</f>
        <v>120000</v>
      </c>
      <c r="T26" s="51" t="n">
        <f aca="false">SUM(T27)</f>
        <v>120000</v>
      </c>
      <c r="U26" s="28"/>
    </row>
    <row r="27" customFormat="false" ht="97.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47" t="s">
        <v>39</v>
      </c>
      <c r="J27" s="48"/>
      <c r="K27" s="37" t="n">
        <v>1</v>
      </c>
      <c r="L27" s="37" t="n">
        <v>13</v>
      </c>
      <c r="M27" s="38" t="s">
        <v>35</v>
      </c>
      <c r="N27" s="39" t="s">
        <v>37</v>
      </c>
      <c r="O27" s="39" t="s">
        <v>21</v>
      </c>
      <c r="P27" s="40" t="s">
        <v>40</v>
      </c>
      <c r="Q27" s="41"/>
      <c r="R27" s="49"/>
      <c r="S27" s="50" t="n">
        <f aca="false">SUM(S28)</f>
        <v>120000</v>
      </c>
      <c r="T27" s="51" t="n">
        <f aca="false">SUM(T28)</f>
        <v>120000</v>
      </c>
      <c r="U27" s="28"/>
    </row>
    <row r="28" customFormat="false" ht="46.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53" t="s">
        <v>41</v>
      </c>
      <c r="J28" s="54"/>
      <c r="K28" s="37" t="n">
        <v>1</v>
      </c>
      <c r="L28" s="37" t="n">
        <v>13</v>
      </c>
      <c r="M28" s="38" t="s">
        <v>35</v>
      </c>
      <c r="N28" s="39" t="s">
        <v>37</v>
      </c>
      <c r="O28" s="39" t="s">
        <v>21</v>
      </c>
      <c r="P28" s="55" t="s">
        <v>40</v>
      </c>
      <c r="Q28" s="56" t="s">
        <v>42</v>
      </c>
      <c r="R28" s="49"/>
      <c r="S28" s="51" t="n">
        <v>120000</v>
      </c>
      <c r="T28" s="57" t="n">
        <v>120000</v>
      </c>
      <c r="U28" s="28"/>
    </row>
    <row r="29" customFormat="false" ht="16.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42" t="s">
        <v>23</v>
      </c>
      <c r="J29" s="24"/>
      <c r="K29" s="37" t="n">
        <v>1</v>
      </c>
      <c r="L29" s="37" t="n">
        <v>13</v>
      </c>
      <c r="M29" s="38" t="s">
        <v>24</v>
      </c>
      <c r="N29" s="39" t="s">
        <v>25</v>
      </c>
      <c r="O29" s="39" t="s">
        <v>26</v>
      </c>
      <c r="P29" s="40" t="s">
        <v>27</v>
      </c>
      <c r="Q29" s="41"/>
      <c r="R29" s="35"/>
      <c r="S29" s="36" t="n">
        <f aca="false">SUM(S30)</f>
        <v>12000</v>
      </c>
      <c r="T29" s="36" t="n">
        <f aca="false">SUM(T30)</f>
        <v>12000</v>
      </c>
      <c r="U29" s="28"/>
    </row>
    <row r="30" customFormat="false" ht="35.2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43" t="s">
        <v>28</v>
      </c>
      <c r="J30" s="24"/>
      <c r="K30" s="37" t="n">
        <v>1</v>
      </c>
      <c r="L30" s="37" t="n">
        <v>13</v>
      </c>
      <c r="M30" s="38" t="s">
        <v>24</v>
      </c>
      <c r="N30" s="39" t="s">
        <v>29</v>
      </c>
      <c r="O30" s="39" t="s">
        <v>26</v>
      </c>
      <c r="P30" s="40" t="s">
        <v>27</v>
      </c>
      <c r="Q30" s="41"/>
      <c r="R30" s="35"/>
      <c r="S30" s="36" t="n">
        <f aca="false">SUM(S31)</f>
        <v>12000</v>
      </c>
      <c r="T30" s="36" t="n">
        <f aca="false">SUM(T31)</f>
        <v>12000</v>
      </c>
      <c r="U30" s="28"/>
    </row>
    <row r="31" customFormat="false" ht="65.2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58" t="s">
        <v>43</v>
      </c>
      <c r="J31" s="24"/>
      <c r="K31" s="37" t="n">
        <v>1</v>
      </c>
      <c r="L31" s="37" t="n">
        <v>13</v>
      </c>
      <c r="M31" s="38" t="s">
        <v>24</v>
      </c>
      <c r="N31" s="39" t="s">
        <v>29</v>
      </c>
      <c r="O31" s="39" t="s">
        <v>26</v>
      </c>
      <c r="P31" s="40" t="s">
        <v>44</v>
      </c>
      <c r="Q31" s="41"/>
      <c r="R31" s="35"/>
      <c r="S31" s="36" t="n">
        <f aca="false">SUM(S32)</f>
        <v>12000</v>
      </c>
      <c r="T31" s="36" t="n">
        <f aca="false">SUM(T32)</f>
        <v>12000</v>
      </c>
      <c r="U31" s="28"/>
    </row>
    <row r="32" customFormat="false" ht="15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53" t="s">
        <v>45</v>
      </c>
      <c r="J32" s="24"/>
      <c r="K32" s="37" t="n">
        <v>1</v>
      </c>
      <c r="L32" s="37" t="n">
        <v>13</v>
      </c>
      <c r="M32" s="38" t="s">
        <v>24</v>
      </c>
      <c r="N32" s="39" t="s">
        <v>29</v>
      </c>
      <c r="O32" s="39" t="s">
        <v>26</v>
      </c>
      <c r="P32" s="40" t="s">
        <v>44</v>
      </c>
      <c r="Q32" s="59" t="n">
        <v>350</v>
      </c>
      <c r="R32" s="35"/>
      <c r="S32" s="60" t="n">
        <v>12000</v>
      </c>
      <c r="T32" s="60" t="n">
        <v>12000</v>
      </c>
      <c r="U32" s="28"/>
    </row>
    <row r="33" s="67" customFormat="true" ht="18" hidden="false" customHeight="true" outlineLevel="0" collapsed="false">
      <c r="A33" s="4"/>
      <c r="B33" s="61"/>
      <c r="C33" s="61"/>
      <c r="D33" s="62"/>
      <c r="E33" s="63"/>
      <c r="F33" s="63"/>
      <c r="G33" s="63"/>
      <c r="H33" s="64"/>
      <c r="I33" s="31" t="s">
        <v>46</v>
      </c>
      <c r="J33" s="48"/>
      <c r="K33" s="37" t="n">
        <v>4</v>
      </c>
      <c r="L33" s="37"/>
      <c r="M33" s="65"/>
      <c r="N33" s="66"/>
      <c r="O33" s="39"/>
      <c r="P33" s="40"/>
      <c r="Q33" s="41"/>
      <c r="R33" s="49"/>
      <c r="S33" s="51" t="n">
        <f aca="false">SUM(S34)</f>
        <v>2560000</v>
      </c>
      <c r="T33" s="51" t="n">
        <f aca="false">SUM(T34)</f>
        <v>2560000</v>
      </c>
      <c r="U33" s="28"/>
    </row>
    <row r="34" s="73" customFormat="true" ht="32.25" hidden="false" customHeight="true" outlineLevel="0" collapsed="false">
      <c r="A34" s="68"/>
      <c r="B34" s="69" t="n">
        <v>400</v>
      </c>
      <c r="C34" s="69" t="n">
        <v>408</v>
      </c>
      <c r="D34" s="70" t="n">
        <v>408</v>
      </c>
      <c r="E34" s="71"/>
      <c r="F34" s="71"/>
      <c r="G34" s="71"/>
      <c r="H34" s="49" t="n">
        <v>0</v>
      </c>
      <c r="I34" s="31" t="s">
        <v>47</v>
      </c>
      <c r="J34" s="48"/>
      <c r="K34" s="37" t="n">
        <v>4</v>
      </c>
      <c r="L34" s="37" t="n">
        <v>12</v>
      </c>
      <c r="M34" s="38"/>
      <c r="N34" s="39"/>
      <c r="O34" s="39"/>
      <c r="P34" s="40"/>
      <c r="Q34" s="72"/>
      <c r="R34" s="49"/>
      <c r="S34" s="57" t="n">
        <f aca="false">SUM(S35)</f>
        <v>2560000</v>
      </c>
      <c r="T34" s="57" t="n">
        <f aca="false">SUM(T35)</f>
        <v>2560000</v>
      </c>
    </row>
    <row r="35" s="67" customFormat="true" ht="126.75" hidden="false" customHeight="true" outlineLevel="0" collapsed="false">
      <c r="A35" s="4"/>
      <c r="B35" s="74"/>
      <c r="C35" s="74"/>
      <c r="D35" s="62"/>
      <c r="E35" s="63"/>
      <c r="F35" s="63"/>
      <c r="G35" s="63"/>
      <c r="H35" s="64"/>
      <c r="I35" s="47" t="s">
        <v>48</v>
      </c>
      <c r="J35" s="48"/>
      <c r="K35" s="37" t="n">
        <v>4</v>
      </c>
      <c r="L35" s="37" t="n">
        <v>12</v>
      </c>
      <c r="M35" s="38" t="s">
        <v>49</v>
      </c>
      <c r="N35" s="39" t="s">
        <v>25</v>
      </c>
      <c r="O35" s="39" t="s">
        <v>26</v>
      </c>
      <c r="P35" s="40" t="s">
        <v>27</v>
      </c>
      <c r="Q35" s="72"/>
      <c r="R35" s="49"/>
      <c r="S35" s="51" t="n">
        <f aca="false">SUM(S36)</f>
        <v>2560000</v>
      </c>
      <c r="T35" s="51" t="n">
        <f aca="false">SUM(T36)</f>
        <v>2560000</v>
      </c>
      <c r="U35" s="28"/>
    </row>
    <row r="36" s="67" customFormat="true" ht="33" hidden="false" customHeight="true" outlineLevel="0" collapsed="false">
      <c r="A36" s="4"/>
      <c r="B36" s="74"/>
      <c r="C36" s="74"/>
      <c r="D36" s="62"/>
      <c r="E36" s="63"/>
      <c r="F36" s="63"/>
      <c r="G36" s="63"/>
      <c r="H36" s="64"/>
      <c r="I36" s="52" t="s">
        <v>36</v>
      </c>
      <c r="J36" s="48"/>
      <c r="K36" s="37" t="n">
        <v>4</v>
      </c>
      <c r="L36" s="37" t="n">
        <v>12</v>
      </c>
      <c r="M36" s="38" t="s">
        <v>49</v>
      </c>
      <c r="N36" s="39" t="s">
        <v>37</v>
      </c>
      <c r="O36" s="39" t="s">
        <v>26</v>
      </c>
      <c r="P36" s="40" t="s">
        <v>27</v>
      </c>
      <c r="Q36" s="72"/>
      <c r="R36" s="49"/>
      <c r="S36" s="51" t="n">
        <f aca="false">SUM(S38)</f>
        <v>2560000</v>
      </c>
      <c r="T36" s="51" t="n">
        <f aca="false">SUM(T38)</f>
        <v>2560000</v>
      </c>
      <c r="U36" s="28"/>
    </row>
    <row r="37" s="67" customFormat="true" ht="79.5" hidden="false" customHeight="true" outlineLevel="0" collapsed="false">
      <c r="A37" s="4"/>
      <c r="B37" s="74"/>
      <c r="C37" s="74"/>
      <c r="D37" s="62"/>
      <c r="E37" s="63"/>
      <c r="F37" s="63"/>
      <c r="G37" s="63"/>
      <c r="H37" s="64"/>
      <c r="I37" s="47" t="s">
        <v>50</v>
      </c>
      <c r="J37" s="48"/>
      <c r="K37" s="37" t="n">
        <v>4</v>
      </c>
      <c r="L37" s="37" t="n">
        <v>12</v>
      </c>
      <c r="M37" s="38" t="s">
        <v>49</v>
      </c>
      <c r="N37" s="39" t="s">
        <v>37</v>
      </c>
      <c r="O37" s="39" t="s">
        <v>21</v>
      </c>
      <c r="P37" s="40" t="s">
        <v>27</v>
      </c>
      <c r="Q37" s="72"/>
      <c r="R37" s="49"/>
      <c r="S37" s="51" t="n">
        <f aca="false">SUM(S38)</f>
        <v>2560000</v>
      </c>
      <c r="T37" s="51" t="n">
        <f aca="false">SUM(T38)</f>
        <v>2560000</v>
      </c>
      <c r="U37" s="28"/>
    </row>
    <row r="38" s="67" customFormat="true" ht="79.5" hidden="false" customHeight="true" outlineLevel="0" collapsed="false">
      <c r="A38" s="4"/>
      <c r="B38" s="74"/>
      <c r="C38" s="74"/>
      <c r="D38" s="62"/>
      <c r="E38" s="63"/>
      <c r="F38" s="63"/>
      <c r="G38" s="63"/>
      <c r="H38" s="64"/>
      <c r="I38" s="47" t="s">
        <v>51</v>
      </c>
      <c r="J38" s="48"/>
      <c r="K38" s="37" t="n">
        <v>4</v>
      </c>
      <c r="L38" s="37" t="n">
        <v>12</v>
      </c>
      <c r="M38" s="38" t="s">
        <v>49</v>
      </c>
      <c r="N38" s="39" t="s">
        <v>37</v>
      </c>
      <c r="O38" s="39" t="s">
        <v>21</v>
      </c>
      <c r="P38" s="40" t="s">
        <v>52</v>
      </c>
      <c r="Q38" s="72"/>
      <c r="R38" s="49"/>
      <c r="S38" s="51" t="n">
        <f aca="false">SUM(S39)</f>
        <v>2560000</v>
      </c>
      <c r="T38" s="51" t="n">
        <f aca="false">SUM(T39)</f>
        <v>2560000</v>
      </c>
      <c r="U38" s="28"/>
    </row>
    <row r="39" customFormat="false" ht="50.25" hidden="false" customHeight="true" outlineLevel="0" collapsed="false">
      <c r="A39" s="68"/>
      <c r="B39" s="75" t="n">
        <v>100</v>
      </c>
      <c r="C39" s="75" t="n">
        <v>103</v>
      </c>
      <c r="D39" s="70" t="n">
        <v>103</v>
      </c>
      <c r="E39" s="76" t="s">
        <v>53</v>
      </c>
      <c r="F39" s="76" t="s">
        <v>54</v>
      </c>
      <c r="G39" s="76" t="s">
        <v>55</v>
      </c>
      <c r="H39" s="77" t="n">
        <v>200</v>
      </c>
      <c r="I39" s="53" t="s">
        <v>41</v>
      </c>
      <c r="J39" s="54"/>
      <c r="K39" s="32" t="s">
        <v>56</v>
      </c>
      <c r="L39" s="32" t="s">
        <v>57</v>
      </c>
      <c r="M39" s="38" t="s">
        <v>49</v>
      </c>
      <c r="N39" s="39" t="s">
        <v>37</v>
      </c>
      <c r="O39" s="39" t="s">
        <v>21</v>
      </c>
      <c r="P39" s="55" t="s">
        <v>52</v>
      </c>
      <c r="Q39" s="56" t="s">
        <v>42</v>
      </c>
      <c r="R39" s="78" t="n">
        <v>0</v>
      </c>
      <c r="S39" s="51" t="n">
        <v>2560000</v>
      </c>
      <c r="T39" s="51" t="n">
        <v>2560000</v>
      </c>
      <c r="U39" s="79"/>
    </row>
    <row r="40" customFormat="false" ht="17.25" hidden="false" customHeight="true" outlineLevel="0" collapsed="false">
      <c r="A40" s="68"/>
      <c r="B40" s="80" t="n">
        <v>500</v>
      </c>
      <c r="C40" s="80"/>
      <c r="D40" s="81" t="n">
        <v>505</v>
      </c>
      <c r="E40" s="71"/>
      <c r="F40" s="71"/>
      <c r="G40" s="71"/>
      <c r="H40" s="49" t="n">
        <v>0</v>
      </c>
      <c r="I40" s="31" t="s">
        <v>58</v>
      </c>
      <c r="J40" s="48"/>
      <c r="K40" s="37" t="n">
        <v>5</v>
      </c>
      <c r="L40" s="37"/>
      <c r="M40" s="65"/>
      <c r="N40" s="66"/>
      <c r="O40" s="39"/>
      <c r="P40" s="55"/>
      <c r="Q40" s="82"/>
      <c r="R40" s="49"/>
      <c r="S40" s="51" t="n">
        <f aca="false">SUM(S41+S49+S58)</f>
        <v>12096943</v>
      </c>
      <c r="T40" s="51" t="n">
        <f aca="false">SUM(T41+T49+T58)</f>
        <v>12527855</v>
      </c>
      <c r="U40" s="79"/>
    </row>
    <row r="41" customFormat="false" ht="15.75" hidden="false" customHeight="true" outlineLevel="0" collapsed="false">
      <c r="A41" s="68"/>
      <c r="B41" s="69"/>
      <c r="C41" s="69"/>
      <c r="D41" s="81"/>
      <c r="E41" s="71"/>
      <c r="F41" s="71"/>
      <c r="G41" s="71"/>
      <c r="H41" s="49"/>
      <c r="I41" s="83" t="s">
        <v>59</v>
      </c>
      <c r="J41" s="48"/>
      <c r="K41" s="37" t="n">
        <v>5</v>
      </c>
      <c r="L41" s="37" t="n">
        <v>1</v>
      </c>
      <c r="M41" s="65"/>
      <c r="N41" s="66"/>
      <c r="O41" s="39"/>
      <c r="P41" s="55"/>
      <c r="Q41" s="82"/>
      <c r="R41" s="49"/>
      <c r="S41" s="51" t="n">
        <f aca="false">SUM(S42)</f>
        <v>2430000</v>
      </c>
      <c r="T41" s="51" t="n">
        <f aca="false">SUM(T42)</f>
        <v>2430000</v>
      </c>
      <c r="U41" s="79"/>
    </row>
    <row r="42" customFormat="false" ht="128.25" hidden="false" customHeight="true" outlineLevel="0" collapsed="false">
      <c r="A42" s="68"/>
      <c r="B42" s="69"/>
      <c r="C42" s="69"/>
      <c r="D42" s="81"/>
      <c r="E42" s="71"/>
      <c r="F42" s="71"/>
      <c r="G42" s="71"/>
      <c r="H42" s="49"/>
      <c r="I42" s="84" t="s">
        <v>60</v>
      </c>
      <c r="J42" s="48"/>
      <c r="K42" s="32" t="s">
        <v>61</v>
      </c>
      <c r="L42" s="32" t="s">
        <v>21</v>
      </c>
      <c r="M42" s="38" t="s">
        <v>62</v>
      </c>
      <c r="N42" s="39" t="s">
        <v>25</v>
      </c>
      <c r="O42" s="39" t="s">
        <v>26</v>
      </c>
      <c r="P42" s="55" t="s">
        <v>27</v>
      </c>
      <c r="Q42" s="56"/>
      <c r="R42" s="49"/>
      <c r="S42" s="51" t="n">
        <f aca="false">SUM(S43)</f>
        <v>2430000</v>
      </c>
      <c r="T42" s="51" t="n">
        <f aca="false">SUM(T43)</f>
        <v>2430000</v>
      </c>
      <c r="U42" s="79"/>
    </row>
    <row r="43" customFormat="false" ht="36" hidden="false" customHeight="true" outlineLevel="0" collapsed="false">
      <c r="A43" s="68"/>
      <c r="B43" s="75"/>
      <c r="C43" s="75"/>
      <c r="D43" s="81"/>
      <c r="E43" s="85"/>
      <c r="F43" s="85"/>
      <c r="G43" s="85"/>
      <c r="H43" s="49"/>
      <c r="I43" s="52" t="s">
        <v>36</v>
      </c>
      <c r="J43" s="48"/>
      <c r="K43" s="32" t="s">
        <v>61</v>
      </c>
      <c r="L43" s="32" t="s">
        <v>21</v>
      </c>
      <c r="M43" s="38" t="s">
        <v>62</v>
      </c>
      <c r="N43" s="39" t="s">
        <v>37</v>
      </c>
      <c r="O43" s="39" t="s">
        <v>26</v>
      </c>
      <c r="P43" s="55" t="s">
        <v>27</v>
      </c>
      <c r="Q43" s="56"/>
      <c r="R43" s="86"/>
      <c r="S43" s="51" t="n">
        <f aca="false">SUM(S45+S47)</f>
        <v>2430000</v>
      </c>
      <c r="T43" s="51" t="n">
        <f aca="false">SUM(T45+T47)</f>
        <v>2430000</v>
      </c>
      <c r="U43" s="79"/>
    </row>
    <row r="44" customFormat="false" ht="97.5" hidden="false" customHeight="true" outlineLevel="0" collapsed="false">
      <c r="A44" s="68"/>
      <c r="B44" s="75"/>
      <c r="C44" s="75"/>
      <c r="D44" s="81"/>
      <c r="E44" s="85"/>
      <c r="F44" s="85"/>
      <c r="G44" s="85"/>
      <c r="H44" s="49"/>
      <c r="I44" s="87" t="s">
        <v>63</v>
      </c>
      <c r="J44" s="48"/>
      <c r="K44" s="32" t="s">
        <v>61</v>
      </c>
      <c r="L44" s="32" t="s">
        <v>21</v>
      </c>
      <c r="M44" s="38" t="s">
        <v>62</v>
      </c>
      <c r="N44" s="39" t="s">
        <v>37</v>
      </c>
      <c r="O44" s="39" t="s">
        <v>64</v>
      </c>
      <c r="P44" s="55" t="s">
        <v>27</v>
      </c>
      <c r="Q44" s="56"/>
      <c r="R44" s="86"/>
      <c r="S44" s="51" t="n">
        <f aca="false">SUM(S45+S47)</f>
        <v>2430000</v>
      </c>
      <c r="T44" s="51" t="n">
        <f aca="false">SUM(T45+T47)</f>
        <v>2430000</v>
      </c>
      <c r="U44" s="79"/>
    </row>
    <row r="45" customFormat="false" ht="31.5" hidden="false" customHeight="true" outlineLevel="0" collapsed="false">
      <c r="A45" s="68"/>
      <c r="B45" s="75"/>
      <c r="C45" s="75"/>
      <c r="D45" s="81"/>
      <c r="E45" s="85"/>
      <c r="F45" s="85"/>
      <c r="G45" s="85"/>
      <c r="H45" s="49"/>
      <c r="I45" s="87" t="s">
        <v>65</v>
      </c>
      <c r="J45" s="48"/>
      <c r="K45" s="32" t="s">
        <v>61</v>
      </c>
      <c r="L45" s="32" t="s">
        <v>21</v>
      </c>
      <c r="M45" s="38" t="s">
        <v>62</v>
      </c>
      <c r="N45" s="39" t="s">
        <v>37</v>
      </c>
      <c r="O45" s="39" t="s">
        <v>64</v>
      </c>
      <c r="P45" s="55" t="s">
        <v>66</v>
      </c>
      <c r="Q45" s="56"/>
      <c r="R45" s="86"/>
      <c r="S45" s="51" t="n">
        <f aca="false">SUM(S46)</f>
        <v>2160000</v>
      </c>
      <c r="T45" s="51" t="n">
        <f aca="false">SUM(T46)</f>
        <v>2160000</v>
      </c>
      <c r="U45" s="79"/>
    </row>
    <row r="46" customFormat="false" ht="51" hidden="false" customHeight="true" outlineLevel="0" collapsed="false">
      <c r="A46" s="68"/>
      <c r="B46" s="75" t="n">
        <v>100</v>
      </c>
      <c r="C46" s="75" t="n">
        <v>103</v>
      </c>
      <c r="D46" s="70" t="n">
        <v>103</v>
      </c>
      <c r="E46" s="76" t="s">
        <v>53</v>
      </c>
      <c r="F46" s="76" t="s">
        <v>54</v>
      </c>
      <c r="G46" s="76" t="s">
        <v>55</v>
      </c>
      <c r="H46" s="77" t="n">
        <v>200</v>
      </c>
      <c r="I46" s="53" t="s">
        <v>41</v>
      </c>
      <c r="J46" s="54"/>
      <c r="K46" s="32" t="s">
        <v>61</v>
      </c>
      <c r="L46" s="32" t="s">
        <v>21</v>
      </c>
      <c r="M46" s="38" t="s">
        <v>62</v>
      </c>
      <c r="N46" s="39" t="s">
        <v>37</v>
      </c>
      <c r="O46" s="39" t="s">
        <v>64</v>
      </c>
      <c r="P46" s="55" t="s">
        <v>66</v>
      </c>
      <c r="Q46" s="56" t="s">
        <v>42</v>
      </c>
      <c r="R46" s="78" t="n">
        <v>0</v>
      </c>
      <c r="S46" s="51" t="n">
        <v>2160000</v>
      </c>
      <c r="T46" s="51" t="n">
        <v>2160000</v>
      </c>
      <c r="U46" s="79"/>
    </row>
    <row r="47" customFormat="false" ht="33" hidden="false" customHeight="true" outlineLevel="0" collapsed="false">
      <c r="A47" s="68"/>
      <c r="B47" s="88"/>
      <c r="C47" s="88"/>
      <c r="D47" s="70"/>
      <c r="E47" s="85"/>
      <c r="F47" s="85"/>
      <c r="G47" s="85"/>
      <c r="H47" s="49"/>
      <c r="I47" s="87" t="s">
        <v>67</v>
      </c>
      <c r="J47" s="48"/>
      <c r="K47" s="32" t="s">
        <v>61</v>
      </c>
      <c r="L47" s="32" t="s">
        <v>21</v>
      </c>
      <c r="M47" s="38" t="s">
        <v>62</v>
      </c>
      <c r="N47" s="39" t="s">
        <v>37</v>
      </c>
      <c r="O47" s="39" t="s">
        <v>64</v>
      </c>
      <c r="P47" s="55" t="s">
        <v>68</v>
      </c>
      <c r="Q47" s="56"/>
      <c r="R47" s="86"/>
      <c r="S47" s="51" t="n">
        <f aca="false">SUM(S48)</f>
        <v>270000</v>
      </c>
      <c r="T47" s="51" t="n">
        <f aca="false">SUM(T48)</f>
        <v>270000</v>
      </c>
      <c r="U47" s="79"/>
    </row>
    <row r="48" customFormat="false" ht="49.5" hidden="false" customHeight="true" outlineLevel="0" collapsed="false">
      <c r="A48" s="68"/>
      <c r="B48" s="88"/>
      <c r="C48" s="88"/>
      <c r="D48" s="70"/>
      <c r="E48" s="85"/>
      <c r="F48" s="85"/>
      <c r="G48" s="85"/>
      <c r="H48" s="49"/>
      <c r="I48" s="53" t="s">
        <v>41</v>
      </c>
      <c r="J48" s="48"/>
      <c r="K48" s="32" t="s">
        <v>61</v>
      </c>
      <c r="L48" s="32" t="s">
        <v>21</v>
      </c>
      <c r="M48" s="38" t="s">
        <v>62</v>
      </c>
      <c r="N48" s="39" t="s">
        <v>37</v>
      </c>
      <c r="O48" s="39" t="s">
        <v>64</v>
      </c>
      <c r="P48" s="55" t="s">
        <v>68</v>
      </c>
      <c r="Q48" s="56" t="s">
        <v>42</v>
      </c>
      <c r="R48" s="86"/>
      <c r="S48" s="51" t="n">
        <v>270000</v>
      </c>
      <c r="T48" s="51" t="n">
        <v>270000</v>
      </c>
      <c r="U48" s="79"/>
    </row>
    <row r="49" customFormat="false" ht="19.5" hidden="false" customHeight="true" outlineLevel="0" collapsed="false">
      <c r="A49" s="68"/>
      <c r="B49" s="69" t="n">
        <v>500</v>
      </c>
      <c r="C49" s="69" t="n">
        <v>502</v>
      </c>
      <c r="D49" s="70" t="n">
        <v>502</v>
      </c>
      <c r="E49" s="71"/>
      <c r="F49" s="71"/>
      <c r="G49" s="71"/>
      <c r="H49" s="49" t="n">
        <v>0</v>
      </c>
      <c r="I49" s="31" t="s">
        <v>69</v>
      </c>
      <c r="J49" s="48"/>
      <c r="K49" s="37" t="n">
        <v>5</v>
      </c>
      <c r="L49" s="37" t="n">
        <v>2</v>
      </c>
      <c r="M49" s="65"/>
      <c r="N49" s="66"/>
      <c r="O49" s="39"/>
      <c r="P49" s="40"/>
      <c r="Q49" s="41"/>
      <c r="R49" s="49"/>
      <c r="S49" s="51" t="n">
        <f aca="false">SUM(S50)</f>
        <v>4252200</v>
      </c>
      <c r="T49" s="51" t="n">
        <f aca="false">SUM(T50)</f>
        <v>4252200</v>
      </c>
      <c r="U49" s="79"/>
    </row>
    <row r="50" customFormat="false" ht="129" hidden="false" customHeight="true" outlineLevel="0" collapsed="false">
      <c r="A50" s="68"/>
      <c r="B50" s="69"/>
      <c r="C50" s="69"/>
      <c r="D50" s="81"/>
      <c r="E50" s="71"/>
      <c r="F50" s="71"/>
      <c r="G50" s="71"/>
      <c r="H50" s="49"/>
      <c r="I50" s="89" t="s">
        <v>60</v>
      </c>
      <c r="J50" s="48"/>
      <c r="K50" s="32" t="s">
        <v>61</v>
      </c>
      <c r="L50" s="32" t="s">
        <v>70</v>
      </c>
      <c r="M50" s="38" t="s">
        <v>62</v>
      </c>
      <c r="N50" s="39" t="s">
        <v>25</v>
      </c>
      <c r="O50" s="39" t="s">
        <v>26</v>
      </c>
      <c r="P50" s="40" t="s">
        <v>71</v>
      </c>
      <c r="Q50" s="72"/>
      <c r="R50" s="49"/>
      <c r="S50" s="51" t="n">
        <f aca="false">SUM(S51)</f>
        <v>4252200</v>
      </c>
      <c r="T50" s="51" t="n">
        <f aca="false">SUM(T51)</f>
        <v>4252200</v>
      </c>
      <c r="U50" s="79"/>
    </row>
    <row r="51" customFormat="false" ht="36.75" hidden="false" customHeight="true" outlineLevel="0" collapsed="false">
      <c r="A51" s="68"/>
      <c r="B51" s="75"/>
      <c r="C51" s="75"/>
      <c r="D51" s="81"/>
      <c r="E51" s="85"/>
      <c r="F51" s="85"/>
      <c r="G51" s="85"/>
      <c r="H51" s="49"/>
      <c r="I51" s="52" t="s">
        <v>36</v>
      </c>
      <c r="J51" s="48"/>
      <c r="K51" s="32" t="s">
        <v>61</v>
      </c>
      <c r="L51" s="32" t="s">
        <v>70</v>
      </c>
      <c r="M51" s="38" t="s">
        <v>62</v>
      </c>
      <c r="N51" s="39" t="s">
        <v>37</v>
      </c>
      <c r="O51" s="39" t="s">
        <v>26</v>
      </c>
      <c r="P51" s="55" t="s">
        <v>27</v>
      </c>
      <c r="Q51" s="56"/>
      <c r="R51" s="86"/>
      <c r="S51" s="51" t="n">
        <f aca="false">SUM(S52+S55)</f>
        <v>4252200</v>
      </c>
      <c r="T51" s="51" t="n">
        <f aca="false">SUM(T52+T55)</f>
        <v>4252200</v>
      </c>
      <c r="U51" s="79"/>
    </row>
    <row r="52" customFormat="false" ht="82.5" hidden="false" customHeight="true" outlineLevel="0" collapsed="false">
      <c r="A52" s="68"/>
      <c r="B52" s="75"/>
      <c r="C52" s="75"/>
      <c r="D52" s="81"/>
      <c r="E52" s="85"/>
      <c r="F52" s="85"/>
      <c r="G52" s="85"/>
      <c r="H52" s="49"/>
      <c r="I52" s="90" t="s">
        <v>72</v>
      </c>
      <c r="J52" s="48"/>
      <c r="K52" s="32" t="s">
        <v>61</v>
      </c>
      <c r="L52" s="32" t="s">
        <v>70</v>
      </c>
      <c r="M52" s="38" t="s">
        <v>62</v>
      </c>
      <c r="N52" s="39" t="s">
        <v>37</v>
      </c>
      <c r="O52" s="39" t="s">
        <v>21</v>
      </c>
      <c r="P52" s="55" t="s">
        <v>27</v>
      </c>
      <c r="Q52" s="56"/>
      <c r="R52" s="86"/>
      <c r="S52" s="51" t="n">
        <f aca="false">SUM(S53)</f>
        <v>1322200</v>
      </c>
      <c r="T52" s="51" t="n">
        <f aca="false">SUM(T53)</f>
        <v>1322200</v>
      </c>
      <c r="U52" s="79"/>
    </row>
    <row r="53" customFormat="false" ht="33" hidden="false" customHeight="true" outlineLevel="0" collapsed="false">
      <c r="A53" s="68"/>
      <c r="B53" s="75"/>
      <c r="C53" s="75"/>
      <c r="D53" s="81"/>
      <c r="E53" s="85"/>
      <c r="F53" s="85"/>
      <c r="G53" s="85"/>
      <c r="H53" s="49"/>
      <c r="I53" s="90" t="s">
        <v>73</v>
      </c>
      <c r="J53" s="48"/>
      <c r="K53" s="32" t="s">
        <v>61</v>
      </c>
      <c r="L53" s="32" t="s">
        <v>70</v>
      </c>
      <c r="M53" s="38" t="s">
        <v>62</v>
      </c>
      <c r="N53" s="39" t="s">
        <v>37</v>
      </c>
      <c r="O53" s="39" t="s">
        <v>21</v>
      </c>
      <c r="P53" s="55" t="s">
        <v>74</v>
      </c>
      <c r="Q53" s="56"/>
      <c r="R53" s="86"/>
      <c r="S53" s="51" t="n">
        <f aca="false">SUM(S54)</f>
        <v>1322200</v>
      </c>
      <c r="T53" s="51" t="n">
        <f aca="false">SUM(T54)</f>
        <v>1322200</v>
      </c>
      <c r="U53" s="79"/>
    </row>
    <row r="54" customFormat="false" ht="50.25" hidden="false" customHeight="true" outlineLevel="0" collapsed="false">
      <c r="A54" s="68"/>
      <c r="B54" s="75"/>
      <c r="C54" s="75"/>
      <c r="D54" s="81"/>
      <c r="E54" s="85"/>
      <c r="F54" s="85"/>
      <c r="G54" s="85"/>
      <c r="H54" s="49"/>
      <c r="I54" s="91" t="s">
        <v>41</v>
      </c>
      <c r="J54" s="48"/>
      <c r="K54" s="32" t="s">
        <v>61</v>
      </c>
      <c r="L54" s="32" t="s">
        <v>70</v>
      </c>
      <c r="M54" s="38" t="s">
        <v>62</v>
      </c>
      <c r="N54" s="39" t="s">
        <v>37</v>
      </c>
      <c r="O54" s="39" t="s">
        <v>21</v>
      </c>
      <c r="P54" s="55" t="s">
        <v>74</v>
      </c>
      <c r="Q54" s="56" t="s">
        <v>42</v>
      </c>
      <c r="R54" s="86"/>
      <c r="S54" s="51" t="n">
        <v>1322200</v>
      </c>
      <c r="T54" s="51" t="n">
        <v>1322200</v>
      </c>
      <c r="U54" s="79"/>
    </row>
    <row r="55" customFormat="false" ht="93.75" hidden="false" customHeight="true" outlineLevel="0" collapsed="false">
      <c r="A55" s="68"/>
      <c r="B55" s="75"/>
      <c r="C55" s="75"/>
      <c r="D55" s="81"/>
      <c r="E55" s="85"/>
      <c r="F55" s="85"/>
      <c r="G55" s="85"/>
      <c r="H55" s="49"/>
      <c r="I55" s="87" t="s">
        <v>75</v>
      </c>
      <c r="J55" s="48"/>
      <c r="K55" s="32" t="s">
        <v>61</v>
      </c>
      <c r="L55" s="32" t="s">
        <v>70</v>
      </c>
      <c r="M55" s="38" t="s">
        <v>62</v>
      </c>
      <c r="N55" s="39" t="s">
        <v>37</v>
      </c>
      <c r="O55" s="39" t="s">
        <v>70</v>
      </c>
      <c r="P55" s="55" t="s">
        <v>27</v>
      </c>
      <c r="Q55" s="56"/>
      <c r="R55" s="86"/>
      <c r="S55" s="51" t="n">
        <f aca="false">SUM(S56)</f>
        <v>2930000</v>
      </c>
      <c r="T55" s="51" t="n">
        <f aca="false">SUM(T56)</f>
        <v>2930000</v>
      </c>
      <c r="U55" s="79"/>
    </row>
    <row r="56" customFormat="false" ht="33" hidden="false" customHeight="true" outlineLevel="0" collapsed="false">
      <c r="A56" s="68"/>
      <c r="B56" s="75"/>
      <c r="C56" s="75"/>
      <c r="D56" s="81"/>
      <c r="E56" s="85"/>
      <c r="F56" s="85"/>
      <c r="G56" s="85"/>
      <c r="H56" s="49"/>
      <c r="I56" s="87" t="s">
        <v>76</v>
      </c>
      <c r="J56" s="48"/>
      <c r="K56" s="32" t="s">
        <v>61</v>
      </c>
      <c r="L56" s="32" t="s">
        <v>70</v>
      </c>
      <c r="M56" s="38" t="s">
        <v>62</v>
      </c>
      <c r="N56" s="39" t="s">
        <v>37</v>
      </c>
      <c r="O56" s="39" t="s">
        <v>70</v>
      </c>
      <c r="P56" s="55" t="s">
        <v>77</v>
      </c>
      <c r="Q56" s="56"/>
      <c r="R56" s="86"/>
      <c r="S56" s="51" t="n">
        <f aca="false">SUM(S57:S57)</f>
        <v>2930000</v>
      </c>
      <c r="T56" s="51" t="n">
        <f aca="false">SUM(T57:T57)</f>
        <v>2930000</v>
      </c>
      <c r="U56" s="79"/>
    </row>
    <row r="57" customFormat="false" ht="49.5" hidden="false" customHeight="true" outlineLevel="0" collapsed="false">
      <c r="A57" s="68"/>
      <c r="B57" s="75" t="n">
        <v>100</v>
      </c>
      <c r="C57" s="75" t="n">
        <v>103</v>
      </c>
      <c r="D57" s="70" t="n">
        <v>103</v>
      </c>
      <c r="E57" s="76" t="s">
        <v>53</v>
      </c>
      <c r="F57" s="76" t="s">
        <v>54</v>
      </c>
      <c r="G57" s="76" t="s">
        <v>55</v>
      </c>
      <c r="H57" s="77" t="n">
        <v>200</v>
      </c>
      <c r="I57" s="53" t="s">
        <v>41</v>
      </c>
      <c r="J57" s="54"/>
      <c r="K57" s="32" t="s">
        <v>61</v>
      </c>
      <c r="L57" s="32" t="s">
        <v>70</v>
      </c>
      <c r="M57" s="38" t="s">
        <v>62</v>
      </c>
      <c r="N57" s="39" t="s">
        <v>37</v>
      </c>
      <c r="O57" s="39" t="s">
        <v>70</v>
      </c>
      <c r="P57" s="55" t="s">
        <v>77</v>
      </c>
      <c r="Q57" s="56" t="s">
        <v>42</v>
      </c>
      <c r="R57" s="78" t="n">
        <v>0</v>
      </c>
      <c r="S57" s="92" t="n">
        <v>2930000</v>
      </c>
      <c r="T57" s="92" t="n">
        <v>2930000</v>
      </c>
      <c r="U57" s="79"/>
    </row>
    <row r="58" customFormat="false" ht="20.25" hidden="false" customHeight="true" outlineLevel="0" collapsed="false">
      <c r="A58" s="68"/>
      <c r="B58" s="88"/>
      <c r="C58" s="88"/>
      <c r="D58" s="81"/>
      <c r="E58" s="85"/>
      <c r="F58" s="85"/>
      <c r="G58" s="85"/>
      <c r="H58" s="49"/>
      <c r="I58" s="83" t="s">
        <v>78</v>
      </c>
      <c r="J58" s="48"/>
      <c r="K58" s="32" t="s">
        <v>61</v>
      </c>
      <c r="L58" s="32" t="s">
        <v>64</v>
      </c>
      <c r="M58" s="38"/>
      <c r="N58" s="39"/>
      <c r="O58" s="39"/>
      <c r="P58" s="55"/>
      <c r="Q58" s="56"/>
      <c r="R58" s="86"/>
      <c r="S58" s="51" t="n">
        <f aca="false">SUM(S59)</f>
        <v>5414743</v>
      </c>
      <c r="T58" s="51" t="n">
        <f aca="false">SUM(T59)</f>
        <v>5845655</v>
      </c>
      <c r="U58" s="79"/>
    </row>
    <row r="59" customFormat="false" ht="129" hidden="false" customHeight="true" outlineLevel="0" collapsed="false">
      <c r="A59" s="68"/>
      <c r="B59" s="69"/>
      <c r="C59" s="69"/>
      <c r="D59" s="81"/>
      <c r="E59" s="71"/>
      <c r="F59" s="71"/>
      <c r="G59" s="71"/>
      <c r="H59" s="49"/>
      <c r="I59" s="89" t="s">
        <v>60</v>
      </c>
      <c r="J59" s="48"/>
      <c r="K59" s="32" t="s">
        <v>61</v>
      </c>
      <c r="L59" s="32" t="s">
        <v>64</v>
      </c>
      <c r="M59" s="38" t="s">
        <v>62</v>
      </c>
      <c r="N59" s="39" t="s">
        <v>25</v>
      </c>
      <c r="O59" s="39" t="s">
        <v>26</v>
      </c>
      <c r="P59" s="40" t="s">
        <v>27</v>
      </c>
      <c r="Q59" s="72"/>
      <c r="R59" s="49"/>
      <c r="S59" s="51" t="n">
        <f aca="false">SUM(S60)</f>
        <v>5414743</v>
      </c>
      <c r="T59" s="51" t="n">
        <f aca="false">SUM(T60)</f>
        <v>5845655</v>
      </c>
      <c r="U59" s="79"/>
    </row>
    <row r="60" customFormat="false" ht="29.25" hidden="false" customHeight="true" outlineLevel="0" collapsed="false">
      <c r="A60" s="68"/>
      <c r="B60" s="75"/>
      <c r="C60" s="75"/>
      <c r="D60" s="81"/>
      <c r="E60" s="85"/>
      <c r="F60" s="85"/>
      <c r="G60" s="85"/>
      <c r="H60" s="49"/>
      <c r="I60" s="52" t="s">
        <v>36</v>
      </c>
      <c r="J60" s="48"/>
      <c r="K60" s="32" t="s">
        <v>61</v>
      </c>
      <c r="L60" s="32" t="s">
        <v>64</v>
      </c>
      <c r="M60" s="38" t="s">
        <v>62</v>
      </c>
      <c r="N60" s="39" t="s">
        <v>37</v>
      </c>
      <c r="O60" s="39" t="s">
        <v>26</v>
      </c>
      <c r="P60" s="55" t="s">
        <v>27</v>
      </c>
      <c r="Q60" s="56"/>
      <c r="R60" s="86"/>
      <c r="S60" s="51" t="n">
        <f aca="false">SUM(S62)</f>
        <v>5414743</v>
      </c>
      <c r="T60" s="51" t="n">
        <f aca="false">SUM(T62)</f>
        <v>5845655</v>
      </c>
      <c r="U60" s="79"/>
    </row>
    <row r="61" customFormat="false" ht="62.25" hidden="false" customHeight="true" outlineLevel="0" collapsed="false">
      <c r="A61" s="68"/>
      <c r="B61" s="75"/>
      <c r="C61" s="75"/>
      <c r="D61" s="81"/>
      <c r="E61" s="85"/>
      <c r="F61" s="85"/>
      <c r="G61" s="85"/>
      <c r="H61" s="49"/>
      <c r="I61" s="87" t="s">
        <v>79</v>
      </c>
      <c r="J61" s="48"/>
      <c r="K61" s="32" t="s">
        <v>61</v>
      </c>
      <c r="L61" s="32" t="s">
        <v>64</v>
      </c>
      <c r="M61" s="38" t="s">
        <v>62</v>
      </c>
      <c r="N61" s="39" t="s">
        <v>37</v>
      </c>
      <c r="O61" s="39" t="s">
        <v>56</v>
      </c>
      <c r="P61" s="55" t="s">
        <v>27</v>
      </c>
      <c r="Q61" s="56"/>
      <c r="R61" s="86"/>
      <c r="S61" s="51" t="n">
        <f aca="false">SUM(S62)</f>
        <v>5414743</v>
      </c>
      <c r="T61" s="51" t="n">
        <f aca="false">SUM(T62)</f>
        <v>5845655</v>
      </c>
      <c r="U61" s="79"/>
    </row>
    <row r="62" customFormat="false" ht="18" hidden="false" customHeight="true" outlineLevel="0" collapsed="false">
      <c r="A62" s="68"/>
      <c r="B62" s="75"/>
      <c r="C62" s="75"/>
      <c r="D62" s="81"/>
      <c r="E62" s="85"/>
      <c r="F62" s="85"/>
      <c r="G62" s="85"/>
      <c r="H62" s="49"/>
      <c r="I62" s="93" t="s">
        <v>80</v>
      </c>
      <c r="J62" s="48"/>
      <c r="K62" s="32" t="s">
        <v>61</v>
      </c>
      <c r="L62" s="32" t="s">
        <v>64</v>
      </c>
      <c r="M62" s="38" t="s">
        <v>62</v>
      </c>
      <c r="N62" s="39" t="s">
        <v>37</v>
      </c>
      <c r="O62" s="39" t="s">
        <v>56</v>
      </c>
      <c r="P62" s="55" t="s">
        <v>81</v>
      </c>
      <c r="Q62" s="56"/>
      <c r="R62" s="86"/>
      <c r="S62" s="51" t="n">
        <f aca="false">SUM(S63)</f>
        <v>5414743</v>
      </c>
      <c r="T62" s="51" t="n">
        <f aca="false">SUM(T63)</f>
        <v>5845655</v>
      </c>
      <c r="U62" s="79"/>
    </row>
    <row r="63" customFormat="false" ht="49.5" hidden="false" customHeight="true" outlineLevel="0" collapsed="false">
      <c r="A63" s="68"/>
      <c r="B63" s="75" t="n">
        <v>100</v>
      </c>
      <c r="C63" s="75" t="n">
        <v>103</v>
      </c>
      <c r="D63" s="70" t="n">
        <v>103</v>
      </c>
      <c r="E63" s="76" t="s">
        <v>53</v>
      </c>
      <c r="F63" s="76" t="s">
        <v>54</v>
      </c>
      <c r="G63" s="76" t="s">
        <v>55</v>
      </c>
      <c r="H63" s="77" t="n">
        <v>200</v>
      </c>
      <c r="I63" s="53" t="s">
        <v>41</v>
      </c>
      <c r="J63" s="54"/>
      <c r="K63" s="32" t="s">
        <v>61</v>
      </c>
      <c r="L63" s="32" t="s">
        <v>64</v>
      </c>
      <c r="M63" s="38" t="s">
        <v>62</v>
      </c>
      <c r="N63" s="39" t="s">
        <v>37</v>
      </c>
      <c r="O63" s="39" t="s">
        <v>56</v>
      </c>
      <c r="P63" s="55" t="s">
        <v>81</v>
      </c>
      <c r="Q63" s="56" t="s">
        <v>42</v>
      </c>
      <c r="R63" s="78" t="n">
        <v>0</v>
      </c>
      <c r="S63" s="51" t="n">
        <v>5414743</v>
      </c>
      <c r="T63" s="51" t="n">
        <v>5845655</v>
      </c>
      <c r="U63" s="79"/>
    </row>
    <row r="64" s="67" customFormat="true" ht="15.75" hidden="false" customHeight="true" outlineLevel="0" collapsed="false">
      <c r="A64" s="4"/>
      <c r="B64" s="74" t="n">
        <v>600</v>
      </c>
      <c r="C64" s="74"/>
      <c r="D64" s="62" t="n">
        <v>605</v>
      </c>
      <c r="E64" s="63"/>
      <c r="F64" s="63"/>
      <c r="G64" s="63"/>
      <c r="H64" s="64" t="n">
        <v>0</v>
      </c>
      <c r="I64" s="83" t="s">
        <v>82</v>
      </c>
      <c r="J64" s="48"/>
      <c r="K64" s="37" t="n">
        <v>6</v>
      </c>
      <c r="L64" s="37"/>
      <c r="M64" s="65"/>
      <c r="N64" s="66"/>
      <c r="O64" s="39"/>
      <c r="P64" s="40"/>
      <c r="Q64" s="41"/>
      <c r="R64" s="49"/>
      <c r="S64" s="51" t="n">
        <f aca="false">SUM(S65)</f>
        <v>2000000</v>
      </c>
      <c r="T64" s="51" t="n">
        <f aca="false">SUM(T65)</f>
        <v>2000000</v>
      </c>
      <c r="U64" s="28"/>
    </row>
    <row r="65" customFormat="false" ht="31.5" hidden="false" customHeight="true" outlineLevel="0" collapsed="false">
      <c r="A65" s="68"/>
      <c r="B65" s="69" t="n">
        <v>600</v>
      </c>
      <c r="C65" s="69" t="n">
        <v>605</v>
      </c>
      <c r="D65" s="70" t="n">
        <v>605</v>
      </c>
      <c r="E65" s="71"/>
      <c r="F65" s="71"/>
      <c r="G65" s="71"/>
      <c r="H65" s="49" t="n">
        <v>0</v>
      </c>
      <c r="I65" s="31" t="s">
        <v>83</v>
      </c>
      <c r="J65" s="48"/>
      <c r="K65" s="37" t="n">
        <v>6</v>
      </c>
      <c r="L65" s="37" t="n">
        <v>5</v>
      </c>
      <c r="M65" s="65"/>
      <c r="N65" s="66"/>
      <c r="O65" s="39"/>
      <c r="P65" s="40"/>
      <c r="Q65" s="41"/>
      <c r="R65" s="49"/>
      <c r="S65" s="51" t="n">
        <f aca="false">SUM(S66)</f>
        <v>2000000</v>
      </c>
      <c r="T65" s="51" t="n">
        <f aca="false">SUM(T66)</f>
        <v>2000000</v>
      </c>
      <c r="U65" s="79"/>
    </row>
    <row r="66" customFormat="false" ht="94.5" hidden="false" customHeight="true" outlineLevel="0" collapsed="false">
      <c r="A66" s="68"/>
      <c r="B66" s="69"/>
      <c r="C66" s="69"/>
      <c r="D66" s="81"/>
      <c r="E66" s="71"/>
      <c r="F66" s="71"/>
      <c r="G66" s="71"/>
      <c r="H66" s="49"/>
      <c r="I66" s="47" t="s">
        <v>84</v>
      </c>
      <c r="J66" s="48"/>
      <c r="K66" s="37" t="n">
        <v>6</v>
      </c>
      <c r="L66" s="37" t="n">
        <v>5</v>
      </c>
      <c r="M66" s="38" t="s">
        <v>85</v>
      </c>
      <c r="N66" s="39" t="s">
        <v>25</v>
      </c>
      <c r="O66" s="39" t="s">
        <v>26</v>
      </c>
      <c r="P66" s="40" t="s">
        <v>27</v>
      </c>
      <c r="Q66" s="41"/>
      <c r="R66" s="49"/>
      <c r="S66" s="51" t="n">
        <f aca="false">SUM(S67)</f>
        <v>2000000</v>
      </c>
      <c r="T66" s="51" t="n">
        <f aca="false">SUM(T67)</f>
        <v>2000000</v>
      </c>
      <c r="U66" s="79"/>
    </row>
    <row r="67" customFormat="false" ht="33" hidden="false" customHeight="true" outlineLevel="0" collapsed="false">
      <c r="A67" s="68"/>
      <c r="B67" s="69"/>
      <c r="C67" s="69"/>
      <c r="D67" s="81"/>
      <c r="E67" s="71"/>
      <c r="F67" s="71"/>
      <c r="G67" s="71"/>
      <c r="H67" s="49"/>
      <c r="I67" s="52" t="s">
        <v>36</v>
      </c>
      <c r="J67" s="48"/>
      <c r="K67" s="37" t="n">
        <v>6</v>
      </c>
      <c r="L67" s="37" t="n">
        <v>5</v>
      </c>
      <c r="M67" s="38" t="s">
        <v>85</v>
      </c>
      <c r="N67" s="39" t="s">
        <v>37</v>
      </c>
      <c r="O67" s="39" t="s">
        <v>26</v>
      </c>
      <c r="P67" s="40" t="s">
        <v>27</v>
      </c>
      <c r="Q67" s="41"/>
      <c r="R67" s="49"/>
      <c r="S67" s="51" t="n">
        <f aca="false">SUM(S69)</f>
        <v>2000000</v>
      </c>
      <c r="T67" s="51" t="n">
        <f aca="false">SUM(T69)</f>
        <v>2000000</v>
      </c>
      <c r="U67" s="79"/>
    </row>
    <row r="68" customFormat="false" ht="78.75" hidden="false" customHeight="true" outlineLevel="0" collapsed="false">
      <c r="A68" s="68"/>
      <c r="B68" s="69"/>
      <c r="C68" s="69"/>
      <c r="D68" s="81"/>
      <c r="E68" s="71"/>
      <c r="F68" s="71"/>
      <c r="G68" s="71"/>
      <c r="H68" s="49"/>
      <c r="I68" s="47" t="s">
        <v>86</v>
      </c>
      <c r="J68" s="48"/>
      <c r="K68" s="37" t="n">
        <v>6</v>
      </c>
      <c r="L68" s="37" t="n">
        <v>5</v>
      </c>
      <c r="M68" s="38" t="s">
        <v>85</v>
      </c>
      <c r="N68" s="39" t="s">
        <v>37</v>
      </c>
      <c r="O68" s="39" t="s">
        <v>21</v>
      </c>
      <c r="P68" s="40" t="s">
        <v>27</v>
      </c>
      <c r="Q68" s="41"/>
      <c r="R68" s="49"/>
      <c r="S68" s="51" t="n">
        <f aca="false">SUM(S69)</f>
        <v>2000000</v>
      </c>
      <c r="T68" s="51" t="n">
        <f aca="false">SUM(T69)</f>
        <v>2000000</v>
      </c>
      <c r="U68" s="79"/>
    </row>
    <row r="69" customFormat="false" ht="78.75" hidden="false" customHeight="true" outlineLevel="0" collapsed="false">
      <c r="A69" s="68"/>
      <c r="B69" s="69"/>
      <c r="C69" s="69"/>
      <c r="D69" s="81"/>
      <c r="E69" s="71"/>
      <c r="F69" s="71"/>
      <c r="G69" s="71"/>
      <c r="H69" s="49"/>
      <c r="I69" s="47" t="s">
        <v>87</v>
      </c>
      <c r="J69" s="48"/>
      <c r="K69" s="37" t="n">
        <v>6</v>
      </c>
      <c r="L69" s="37" t="n">
        <v>5</v>
      </c>
      <c r="M69" s="38" t="s">
        <v>85</v>
      </c>
      <c r="N69" s="39" t="s">
        <v>37</v>
      </c>
      <c r="O69" s="39" t="s">
        <v>21</v>
      </c>
      <c r="P69" s="40" t="s">
        <v>88</v>
      </c>
      <c r="Q69" s="41"/>
      <c r="R69" s="49"/>
      <c r="S69" s="51" t="n">
        <f aca="false">SUM(S70)</f>
        <v>2000000</v>
      </c>
      <c r="T69" s="51" t="n">
        <f aca="false">SUM(T70)</f>
        <v>2000000</v>
      </c>
      <c r="U69" s="79"/>
    </row>
    <row r="70" customFormat="false" ht="51.75" hidden="false" customHeight="true" outlineLevel="0" collapsed="false">
      <c r="A70" s="68"/>
      <c r="B70" s="75" t="n">
        <v>100</v>
      </c>
      <c r="C70" s="75" t="n">
        <v>103</v>
      </c>
      <c r="D70" s="70" t="n">
        <v>103</v>
      </c>
      <c r="E70" s="76" t="s">
        <v>53</v>
      </c>
      <c r="F70" s="76" t="s">
        <v>54</v>
      </c>
      <c r="G70" s="76" t="s">
        <v>55</v>
      </c>
      <c r="H70" s="77" t="n">
        <v>200</v>
      </c>
      <c r="I70" s="53" t="s">
        <v>41</v>
      </c>
      <c r="J70" s="54"/>
      <c r="K70" s="32" t="s">
        <v>89</v>
      </c>
      <c r="L70" s="32" t="s">
        <v>61</v>
      </c>
      <c r="M70" s="38" t="s">
        <v>85</v>
      </c>
      <c r="N70" s="39" t="s">
        <v>37</v>
      </c>
      <c r="O70" s="39" t="s">
        <v>21</v>
      </c>
      <c r="P70" s="55" t="s">
        <v>88</v>
      </c>
      <c r="Q70" s="56" t="s">
        <v>42</v>
      </c>
      <c r="R70" s="78" t="n">
        <v>0</v>
      </c>
      <c r="S70" s="51" t="n">
        <v>2000000</v>
      </c>
      <c r="T70" s="51" t="n">
        <v>2000000</v>
      </c>
      <c r="U70" s="79"/>
    </row>
    <row r="71" s="67" customFormat="true" ht="15.75" hidden="false" customHeight="true" outlineLevel="0" collapsed="false">
      <c r="A71" s="4"/>
      <c r="B71" s="74" t="n">
        <v>1000</v>
      </c>
      <c r="C71" s="74"/>
      <c r="D71" s="62" t="n">
        <v>1006</v>
      </c>
      <c r="E71" s="63"/>
      <c r="F71" s="63"/>
      <c r="G71" s="63"/>
      <c r="H71" s="64" t="n">
        <v>0</v>
      </c>
      <c r="I71" s="83" t="s">
        <v>90</v>
      </c>
      <c r="J71" s="48"/>
      <c r="K71" s="37" t="n">
        <v>10</v>
      </c>
      <c r="L71" s="37"/>
      <c r="M71" s="65"/>
      <c r="N71" s="66"/>
      <c r="O71" s="39"/>
      <c r="P71" s="40"/>
      <c r="Q71" s="41"/>
      <c r="R71" s="49"/>
      <c r="S71" s="51" t="n">
        <f aca="false">SUM(S72)</f>
        <v>145000</v>
      </c>
      <c r="T71" s="51" t="n">
        <f aca="false">SUM(T72)</f>
        <v>145000</v>
      </c>
      <c r="U71" s="28"/>
    </row>
    <row r="72" customFormat="false" ht="15.75" hidden="false" customHeight="true" outlineLevel="0" collapsed="false">
      <c r="A72" s="68"/>
      <c r="B72" s="94" t="n">
        <v>1000</v>
      </c>
      <c r="C72" s="94" t="n">
        <v>1001</v>
      </c>
      <c r="D72" s="70" t="n">
        <v>1001</v>
      </c>
      <c r="E72" s="71"/>
      <c r="F72" s="71"/>
      <c r="G72" s="71"/>
      <c r="H72" s="49" t="n">
        <v>0</v>
      </c>
      <c r="I72" s="31" t="s">
        <v>91</v>
      </c>
      <c r="J72" s="48"/>
      <c r="K72" s="37" t="n">
        <v>10</v>
      </c>
      <c r="L72" s="37" t="n">
        <v>1</v>
      </c>
      <c r="M72" s="65"/>
      <c r="N72" s="66"/>
      <c r="O72" s="39"/>
      <c r="P72" s="40"/>
      <c r="Q72" s="41"/>
      <c r="R72" s="49"/>
      <c r="S72" s="51" t="n">
        <f aca="false">SUM(S73)</f>
        <v>145000</v>
      </c>
      <c r="T72" s="51" t="n">
        <f aca="false">SUM(T73)</f>
        <v>145000</v>
      </c>
      <c r="U72" s="79"/>
    </row>
    <row r="73" customFormat="false" ht="18" hidden="false" customHeight="true" outlineLevel="0" collapsed="false">
      <c r="A73" s="68"/>
      <c r="B73" s="94"/>
      <c r="C73" s="94"/>
      <c r="D73" s="81"/>
      <c r="E73" s="71"/>
      <c r="F73" s="71"/>
      <c r="G73" s="71"/>
      <c r="H73" s="49"/>
      <c r="I73" s="42" t="s">
        <v>23</v>
      </c>
      <c r="J73" s="24"/>
      <c r="K73" s="37" t="n">
        <v>10</v>
      </c>
      <c r="L73" s="37" t="n">
        <v>1</v>
      </c>
      <c r="M73" s="38" t="s">
        <v>24</v>
      </c>
      <c r="N73" s="39" t="s">
        <v>25</v>
      </c>
      <c r="O73" s="39" t="s">
        <v>26</v>
      </c>
      <c r="P73" s="40" t="s">
        <v>27</v>
      </c>
      <c r="Q73" s="41"/>
      <c r="R73" s="49"/>
      <c r="S73" s="51" t="n">
        <f aca="false">SUM(S74)</f>
        <v>145000</v>
      </c>
      <c r="T73" s="51" t="n">
        <f aca="false">SUM(T74)</f>
        <v>145000</v>
      </c>
      <c r="U73" s="79"/>
    </row>
    <row r="74" customFormat="false" ht="33" hidden="false" customHeight="true" outlineLevel="0" collapsed="false">
      <c r="A74" s="68"/>
      <c r="B74" s="94"/>
      <c r="C74" s="94"/>
      <c r="D74" s="81"/>
      <c r="E74" s="71"/>
      <c r="F74" s="71"/>
      <c r="G74" s="71"/>
      <c r="H74" s="49"/>
      <c r="I74" s="43" t="s">
        <v>28</v>
      </c>
      <c r="J74" s="24"/>
      <c r="K74" s="37" t="n">
        <v>10</v>
      </c>
      <c r="L74" s="37" t="n">
        <v>1</v>
      </c>
      <c r="M74" s="38" t="s">
        <v>24</v>
      </c>
      <c r="N74" s="39" t="s">
        <v>29</v>
      </c>
      <c r="O74" s="39" t="s">
        <v>26</v>
      </c>
      <c r="P74" s="40" t="s">
        <v>27</v>
      </c>
      <c r="Q74" s="41"/>
      <c r="R74" s="49"/>
      <c r="S74" s="51" t="n">
        <f aca="false">SUM(S75)</f>
        <v>145000</v>
      </c>
      <c r="T74" s="51" t="n">
        <f aca="false">SUM(T75)</f>
        <v>145000</v>
      </c>
      <c r="U74" s="79"/>
    </row>
    <row r="75" customFormat="false" ht="127.5" hidden="false" customHeight="true" outlineLevel="0" collapsed="false">
      <c r="A75" s="68"/>
      <c r="B75" s="94"/>
      <c r="C75" s="94"/>
      <c r="D75" s="81"/>
      <c r="E75" s="71"/>
      <c r="F75" s="71"/>
      <c r="G75" s="71"/>
      <c r="H75" s="49"/>
      <c r="I75" s="47" t="s">
        <v>92</v>
      </c>
      <c r="J75" s="48"/>
      <c r="K75" s="37" t="n">
        <v>10</v>
      </c>
      <c r="L75" s="37" t="n">
        <v>1</v>
      </c>
      <c r="M75" s="38" t="s">
        <v>24</v>
      </c>
      <c r="N75" s="39" t="s">
        <v>29</v>
      </c>
      <c r="O75" s="39" t="s">
        <v>26</v>
      </c>
      <c r="P75" s="40" t="s">
        <v>93</v>
      </c>
      <c r="Q75" s="41"/>
      <c r="R75" s="49"/>
      <c r="S75" s="51" t="n">
        <f aca="false">SUM(S76)</f>
        <v>145000</v>
      </c>
      <c r="T75" s="51" t="n">
        <f aca="false">SUM(T76)</f>
        <v>145000</v>
      </c>
      <c r="U75" s="79"/>
    </row>
    <row r="76" customFormat="false" ht="30.75" hidden="false" customHeight="true" outlineLevel="0" collapsed="false">
      <c r="A76" s="68"/>
      <c r="B76" s="94"/>
      <c r="C76" s="94"/>
      <c r="D76" s="81"/>
      <c r="E76" s="71"/>
      <c r="F76" s="71"/>
      <c r="G76" s="71"/>
      <c r="H76" s="49"/>
      <c r="I76" s="31" t="s">
        <v>94</v>
      </c>
      <c r="J76" s="48"/>
      <c r="K76" s="37" t="n">
        <v>10</v>
      </c>
      <c r="L76" s="37" t="n">
        <v>1</v>
      </c>
      <c r="M76" s="38" t="s">
        <v>24</v>
      </c>
      <c r="N76" s="39" t="s">
        <v>29</v>
      </c>
      <c r="O76" s="39" t="s">
        <v>26</v>
      </c>
      <c r="P76" s="40" t="s">
        <v>93</v>
      </c>
      <c r="Q76" s="41" t="n">
        <v>310</v>
      </c>
      <c r="R76" s="49"/>
      <c r="S76" s="51" t="n">
        <v>145000</v>
      </c>
      <c r="T76" s="57" t="n">
        <v>145000</v>
      </c>
      <c r="U76" s="79"/>
    </row>
    <row r="77" s="67" customFormat="true" ht="19.5" hidden="false" customHeight="true" outlineLevel="0" collapsed="false">
      <c r="A77" s="4"/>
      <c r="B77" s="95"/>
      <c r="C77" s="95"/>
      <c r="D77" s="96" t="n">
        <v>1403</v>
      </c>
      <c r="E77" s="96"/>
      <c r="F77" s="96"/>
      <c r="G77" s="96"/>
      <c r="H77" s="96" t="n">
        <v>0</v>
      </c>
      <c r="I77" s="97" t="s">
        <v>95</v>
      </c>
      <c r="J77" s="98" t="n">
        <v>0</v>
      </c>
      <c r="K77" s="99"/>
      <c r="L77" s="100"/>
      <c r="M77" s="50"/>
      <c r="N77" s="101"/>
      <c r="O77" s="102"/>
      <c r="P77" s="103"/>
      <c r="Q77" s="103"/>
      <c r="R77" s="104"/>
      <c r="S77" s="51" t="n">
        <f aca="false">SUM(S17+S33+S40+S64+S71)</f>
        <v>17164943</v>
      </c>
      <c r="T77" s="51" t="n">
        <f aca="false">SUM(T17+T33+T40+T64+T71)</f>
        <v>17595855</v>
      </c>
      <c r="U77" s="28"/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105"/>
      <c r="J78" s="4"/>
      <c r="K78" s="4"/>
      <c r="L78" s="4"/>
      <c r="M78" s="5"/>
      <c r="N78" s="5"/>
      <c r="O78" s="14"/>
      <c r="P78" s="14"/>
      <c r="Q78" s="4"/>
      <c r="R78" s="4"/>
      <c r="S78" s="106"/>
      <c r="T78" s="107"/>
      <c r="U78" s="7"/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5"/>
      <c r="J79" s="4"/>
      <c r="K79" s="4"/>
      <c r="L79" s="4"/>
      <c r="M79" s="5"/>
      <c r="N79" s="5"/>
      <c r="O79" s="14"/>
      <c r="P79" s="14"/>
      <c r="Q79" s="108"/>
      <c r="R79" s="108"/>
      <c r="S79" s="109"/>
      <c r="T79" s="110"/>
      <c r="U79" s="7"/>
    </row>
    <row r="80" customFormat="false" ht="16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5"/>
      <c r="J80" s="111"/>
      <c r="K80" s="111"/>
      <c r="L80" s="111"/>
      <c r="M80" s="112"/>
      <c r="N80" s="112"/>
      <c r="O80" s="113"/>
      <c r="P80" s="113"/>
      <c r="Q80" s="114"/>
      <c r="R80" s="114"/>
      <c r="S80" s="115"/>
      <c r="T80" s="116"/>
      <c r="U80" s="7"/>
    </row>
    <row r="81" customFormat="false" ht="15.75" hidden="false" customHeight="false" outlineLevel="0" collapsed="false">
      <c r="I81" s="117"/>
    </row>
  </sheetData>
  <mergeCells count="26">
    <mergeCell ref="K1:T1"/>
    <mergeCell ref="K2:T2"/>
    <mergeCell ref="K3:T3"/>
    <mergeCell ref="K5:T5"/>
    <mergeCell ref="K8:T8"/>
    <mergeCell ref="K9:T9"/>
    <mergeCell ref="K10:T10"/>
    <mergeCell ref="O11:T11"/>
    <mergeCell ref="K12:T12"/>
    <mergeCell ref="I13:T13"/>
    <mergeCell ref="Q14:T14"/>
    <mergeCell ref="I15:I16"/>
    <mergeCell ref="K15:Q15"/>
    <mergeCell ref="S15:S16"/>
    <mergeCell ref="T15:T16"/>
    <mergeCell ref="M16:P16"/>
    <mergeCell ref="E34:G34"/>
    <mergeCell ref="B40:C40"/>
    <mergeCell ref="E40:G40"/>
    <mergeCell ref="E49:G49"/>
    <mergeCell ref="B64:C64"/>
    <mergeCell ref="E64:G64"/>
    <mergeCell ref="E65:G65"/>
    <mergeCell ref="B71:C71"/>
    <mergeCell ref="E71:G71"/>
    <mergeCell ref="E72:G7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3-10-27T08:41:25Z</cp:lastPrinted>
  <dcterms:modified xsi:type="dcterms:W3CDTF">2023-11-08T13:04:37Z</dcterms:modified>
  <cp:revision>0</cp:revision>
  <dc:subject/>
  <dc:title/>
</cp:coreProperties>
</file>