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Excel_BuiltIn__FilterDatabase" vbProcedure="false">Лист1!$N$8:$Q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0">
  <si>
    <t xml:space="preserve">Приложение 6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    № </t>
  </si>
  <si>
    <t xml:space="preserve">Ведомственная структура расходов муниципального образования рабочий поселок Куркино Куркинского района на плановый период 2024 и 2025 годов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2025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Другие вопросы в области национальной экономики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12</t>
  </si>
  <si>
    <t xml:space="preserve">Жилищно-коммунальное хозяйство</t>
  </si>
  <si>
    <t xml:space="preserve">7100000</t>
  </si>
  <si>
    <t xml:space="preserve">7130000</t>
  </si>
  <si>
    <t xml:space="preserve">7130019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U78" activeCellId="0" sqref="U78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30.43"/>
    <col collapsed="false" customWidth="false" hidden="true" outlineLevel="0" max="10" min="10" style="1" width="9.1"/>
    <col collapsed="false" customWidth="true" hidden="false" outlineLevel="0" max="11" min="11" style="2" width="5.87"/>
    <col collapsed="false" customWidth="true" hidden="false" outlineLevel="0" max="12" min="12" style="1" width="3.66"/>
    <col collapsed="false" customWidth="true" hidden="false" outlineLevel="0" max="13" min="13" style="1" width="3.87"/>
    <col collapsed="false" customWidth="true" hidden="false" outlineLevel="0" max="14" min="14" style="1" width="3.66"/>
    <col collapsed="false" customWidth="true" hidden="false" outlineLevel="0" max="15" min="15" style="1" width="3.99"/>
    <col collapsed="false" customWidth="true" hidden="false" outlineLevel="0" max="16" min="16" style="3" width="4.66"/>
    <col collapsed="false" customWidth="true" hidden="false" outlineLevel="0" max="17" min="17" style="3" width="6.55"/>
    <col collapsed="false" customWidth="true" hidden="false" outlineLevel="0" max="18" min="18" style="1" width="4.55"/>
    <col collapsed="false" customWidth="false" hidden="true" outlineLevel="0" max="19" min="19" style="1" width="9.1"/>
    <col collapsed="false" customWidth="true" hidden="false" outlineLevel="0" max="21" min="20" style="4" width="12.99"/>
    <col collapsed="false" customWidth="false" hidden="true" outlineLevel="0" max="22" min="22" style="1" width="9.1"/>
    <col collapsed="false" customWidth="false" hidden="false" outlineLevel="0" max="257" min="23" style="1" width="9.1"/>
  </cols>
  <sheetData>
    <row r="1" customFormat="false" ht="27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8"/>
      <c r="V1" s="9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10" t="s">
        <v>0</v>
      </c>
      <c r="M2" s="10"/>
      <c r="N2" s="10"/>
      <c r="O2" s="10"/>
      <c r="P2" s="10"/>
      <c r="Q2" s="10"/>
      <c r="R2" s="10"/>
      <c r="S2" s="10"/>
      <c r="T2" s="10"/>
      <c r="U2" s="10"/>
      <c r="V2" s="9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10" t="s">
        <v>1</v>
      </c>
      <c r="M3" s="10"/>
      <c r="N3" s="10"/>
      <c r="O3" s="10"/>
      <c r="P3" s="10"/>
      <c r="Q3" s="10"/>
      <c r="R3" s="10"/>
      <c r="S3" s="10"/>
      <c r="T3" s="10"/>
      <c r="U3" s="10"/>
      <c r="V3" s="9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 t="s">
        <v>2</v>
      </c>
      <c r="M4" s="10"/>
      <c r="N4" s="10"/>
      <c r="O4" s="10"/>
      <c r="P4" s="10"/>
      <c r="Q4" s="10"/>
      <c r="R4" s="10"/>
      <c r="S4" s="10"/>
      <c r="T4" s="10"/>
      <c r="U4" s="10"/>
      <c r="V4" s="9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11"/>
      <c r="M5" s="11"/>
      <c r="N5" s="11"/>
      <c r="O5" s="11"/>
      <c r="P5" s="10" t="s">
        <v>3</v>
      </c>
      <c r="Q5" s="10"/>
      <c r="R5" s="10"/>
      <c r="S5" s="10"/>
      <c r="T5" s="10"/>
      <c r="U5" s="10"/>
      <c r="V5" s="9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/>
      <c r="K6" s="7"/>
      <c r="L6" s="10" t="s">
        <v>4</v>
      </c>
      <c r="M6" s="10"/>
      <c r="N6" s="10"/>
      <c r="O6" s="10"/>
      <c r="P6" s="10"/>
      <c r="Q6" s="10"/>
      <c r="R6" s="10"/>
      <c r="S6" s="10"/>
      <c r="T6" s="10"/>
      <c r="U6" s="10"/>
      <c r="V6" s="9"/>
    </row>
    <row r="7" customFormat="false" ht="68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12" t="s">
        <v>5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9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7"/>
      <c r="L8" s="5"/>
      <c r="M8" s="5"/>
      <c r="N8" s="6"/>
      <c r="O8" s="6"/>
      <c r="P8" s="13"/>
      <c r="Q8" s="13"/>
      <c r="R8" s="14" t="s">
        <v>6</v>
      </c>
      <c r="S8" s="14"/>
      <c r="T8" s="14"/>
      <c r="U8" s="14"/>
      <c r="V8" s="9"/>
    </row>
    <row r="9" customFormat="false" ht="15.75" hidden="false" customHeight="true" outlineLevel="0" collapsed="false">
      <c r="A9" s="5"/>
      <c r="B9" s="15"/>
      <c r="C9" s="15"/>
      <c r="D9" s="15"/>
      <c r="E9" s="15"/>
      <c r="F9" s="15"/>
      <c r="G9" s="15"/>
      <c r="H9" s="15"/>
      <c r="I9" s="16" t="s">
        <v>7</v>
      </c>
      <c r="J9" s="17"/>
      <c r="K9" s="18"/>
      <c r="L9" s="19" t="s">
        <v>8</v>
      </c>
      <c r="M9" s="19"/>
      <c r="N9" s="19"/>
      <c r="O9" s="19"/>
      <c r="P9" s="19"/>
      <c r="Q9" s="19"/>
      <c r="R9" s="19"/>
      <c r="S9" s="20" t="s">
        <v>9</v>
      </c>
      <c r="T9" s="21" t="s">
        <v>10</v>
      </c>
      <c r="U9" s="21" t="s">
        <v>11</v>
      </c>
      <c r="V9" s="9"/>
    </row>
    <row r="10" customFormat="false" ht="143.25" hidden="false" customHeight="true" outlineLevel="0" collapsed="false">
      <c r="A10" s="22"/>
      <c r="B10" s="23" t="s">
        <v>12</v>
      </c>
      <c r="C10" s="23"/>
      <c r="D10" s="23" t="s">
        <v>13</v>
      </c>
      <c r="E10" s="23"/>
      <c r="F10" s="23"/>
      <c r="G10" s="23"/>
      <c r="H10" s="23" t="s">
        <v>14</v>
      </c>
      <c r="I10" s="16"/>
      <c r="J10" s="24" t="s">
        <v>15</v>
      </c>
      <c r="K10" s="25" t="s">
        <v>16</v>
      </c>
      <c r="L10" s="26" t="s">
        <v>17</v>
      </c>
      <c r="M10" s="27" t="s">
        <v>18</v>
      </c>
      <c r="N10" s="26" t="s">
        <v>19</v>
      </c>
      <c r="O10" s="26"/>
      <c r="P10" s="26"/>
      <c r="Q10" s="26"/>
      <c r="R10" s="28" t="s">
        <v>20</v>
      </c>
      <c r="S10" s="29"/>
      <c r="T10" s="21"/>
      <c r="U10" s="21"/>
      <c r="V10" s="30"/>
    </row>
    <row r="11" customFormat="false" ht="65.25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3" t="s">
        <v>21</v>
      </c>
      <c r="J11" s="34"/>
      <c r="K11" s="35" t="n">
        <v>851</v>
      </c>
      <c r="L11" s="36"/>
      <c r="M11" s="37"/>
      <c r="N11" s="37"/>
      <c r="O11" s="36"/>
      <c r="P11" s="36"/>
      <c r="Q11" s="36"/>
      <c r="R11" s="38"/>
      <c r="S11" s="39"/>
      <c r="T11" s="40" t="n">
        <f aca="false">SUM(T12+T28+T41+T65+T72)</f>
        <v>18154567.6</v>
      </c>
      <c r="U11" s="40" t="n">
        <f aca="false">SUM(U12+U28+U41+U65+U72)</f>
        <v>18814533.5</v>
      </c>
      <c r="V11" s="30"/>
    </row>
    <row r="12" customFormat="false" ht="33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  <c r="I12" s="41" t="s">
        <v>22</v>
      </c>
      <c r="J12" s="24"/>
      <c r="K12" s="42" t="n">
        <v>851</v>
      </c>
      <c r="L12" s="43" t="s">
        <v>23</v>
      </c>
      <c r="M12" s="27"/>
      <c r="N12" s="27"/>
      <c r="O12" s="44"/>
      <c r="P12" s="44"/>
      <c r="Q12" s="19"/>
      <c r="R12" s="28"/>
      <c r="S12" s="45"/>
      <c r="T12" s="46" t="n">
        <f aca="false">SUM(T13+T18)</f>
        <v>353000</v>
      </c>
      <c r="U12" s="46" t="n">
        <f aca="false">SUM(U13+U18)</f>
        <v>353000</v>
      </c>
      <c r="V12" s="30"/>
    </row>
    <row r="13" customFormat="false" ht="16.5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41" t="s">
        <v>24</v>
      </c>
      <c r="J13" s="24"/>
      <c r="K13" s="42" t="n">
        <v>851</v>
      </c>
      <c r="L13" s="47" t="n">
        <v>1</v>
      </c>
      <c r="M13" s="47" t="n">
        <v>11</v>
      </c>
      <c r="N13" s="43"/>
      <c r="O13" s="48"/>
      <c r="P13" s="48"/>
      <c r="Q13" s="48"/>
      <c r="R13" s="49"/>
      <c r="S13" s="45"/>
      <c r="T13" s="46" t="n">
        <f aca="false">SUM(T14)</f>
        <v>231000</v>
      </c>
      <c r="U13" s="46" t="n">
        <f aca="false">SUM(U14)</f>
        <v>231000</v>
      </c>
      <c r="V13" s="30"/>
    </row>
    <row r="14" customFormat="false" ht="21.75" hidden="false" customHeight="true" outlineLevel="0" collapsed="false">
      <c r="A14" s="31"/>
      <c r="B14" s="32"/>
      <c r="C14" s="32"/>
      <c r="D14" s="32"/>
      <c r="E14" s="32"/>
      <c r="F14" s="32"/>
      <c r="G14" s="32"/>
      <c r="H14" s="32"/>
      <c r="I14" s="50" t="s">
        <v>25</v>
      </c>
      <c r="J14" s="24"/>
      <c r="K14" s="42" t="n">
        <v>851</v>
      </c>
      <c r="L14" s="47" t="n">
        <v>1</v>
      </c>
      <c r="M14" s="47" t="n">
        <v>11</v>
      </c>
      <c r="N14" s="43" t="s">
        <v>26</v>
      </c>
      <c r="O14" s="48" t="s">
        <v>27</v>
      </c>
      <c r="P14" s="48" t="s">
        <v>28</v>
      </c>
      <c r="Q14" s="48" t="s">
        <v>29</v>
      </c>
      <c r="R14" s="49"/>
      <c r="S14" s="45"/>
      <c r="T14" s="46" t="n">
        <f aca="false">SUM(T15)</f>
        <v>231000</v>
      </c>
      <c r="U14" s="46" t="n">
        <f aca="false">SUM(U15)</f>
        <v>231000</v>
      </c>
      <c r="V14" s="30"/>
    </row>
    <row r="15" customFormat="false" ht="52.5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51" t="s">
        <v>30</v>
      </c>
      <c r="J15" s="24"/>
      <c r="K15" s="42" t="n">
        <v>851</v>
      </c>
      <c r="L15" s="47" t="n">
        <v>1</v>
      </c>
      <c r="M15" s="47" t="n">
        <v>11</v>
      </c>
      <c r="N15" s="43" t="s">
        <v>26</v>
      </c>
      <c r="O15" s="48" t="s">
        <v>31</v>
      </c>
      <c r="P15" s="48" t="s">
        <v>28</v>
      </c>
      <c r="Q15" s="48" t="s">
        <v>29</v>
      </c>
      <c r="R15" s="49"/>
      <c r="S15" s="45"/>
      <c r="T15" s="46" t="n">
        <f aca="false">SUM(T16)</f>
        <v>231000</v>
      </c>
      <c r="U15" s="46" t="n">
        <f aca="false">SUM(U16)</f>
        <v>231000</v>
      </c>
      <c r="V15" s="30"/>
    </row>
    <row r="16" customFormat="false" ht="49.5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52" t="s">
        <v>32</v>
      </c>
      <c r="J16" s="24"/>
      <c r="K16" s="42" t="n">
        <v>851</v>
      </c>
      <c r="L16" s="47" t="n">
        <v>1</v>
      </c>
      <c r="M16" s="47" t="n">
        <v>11</v>
      </c>
      <c r="N16" s="43" t="s">
        <v>26</v>
      </c>
      <c r="O16" s="48" t="s">
        <v>31</v>
      </c>
      <c r="P16" s="48" t="s">
        <v>28</v>
      </c>
      <c r="Q16" s="48" t="s">
        <v>33</v>
      </c>
      <c r="R16" s="49"/>
      <c r="S16" s="45"/>
      <c r="T16" s="46" t="n">
        <f aca="false">SUM(T17)</f>
        <v>231000</v>
      </c>
      <c r="U16" s="46" t="n">
        <f aca="false">SUM(U17)</f>
        <v>231000</v>
      </c>
      <c r="V16" s="30"/>
    </row>
    <row r="17" customFormat="false" ht="20.2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41" t="s">
        <v>34</v>
      </c>
      <c r="J17" s="24"/>
      <c r="K17" s="53" t="n">
        <v>851</v>
      </c>
      <c r="L17" s="47" t="n">
        <v>1</v>
      </c>
      <c r="M17" s="47" t="n">
        <v>11</v>
      </c>
      <c r="N17" s="43" t="s">
        <v>26</v>
      </c>
      <c r="O17" s="48" t="s">
        <v>31</v>
      </c>
      <c r="P17" s="48" t="s">
        <v>28</v>
      </c>
      <c r="Q17" s="48" t="s">
        <v>33</v>
      </c>
      <c r="R17" s="49" t="n">
        <v>870</v>
      </c>
      <c r="S17" s="45"/>
      <c r="T17" s="54" t="n">
        <v>231000</v>
      </c>
      <c r="U17" s="55" t="n">
        <v>231000</v>
      </c>
      <c r="V17" s="30"/>
    </row>
    <row r="18" customFormat="false" ht="33.7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41" t="s">
        <v>35</v>
      </c>
      <c r="J18" s="24"/>
      <c r="K18" s="53" t="n">
        <v>851</v>
      </c>
      <c r="L18" s="47" t="n">
        <v>1</v>
      </c>
      <c r="M18" s="47" t="n">
        <v>13</v>
      </c>
      <c r="N18" s="43"/>
      <c r="O18" s="48"/>
      <c r="P18" s="48"/>
      <c r="Q18" s="48"/>
      <c r="R18" s="49"/>
      <c r="S18" s="45"/>
      <c r="T18" s="46" t="n">
        <f aca="false">SUM(T19+T24)</f>
        <v>122000</v>
      </c>
      <c r="U18" s="46" t="n">
        <f aca="false">SUM(U19+U24)</f>
        <v>122000</v>
      </c>
      <c r="V18" s="30"/>
    </row>
    <row r="19" customFormat="false" ht="96.75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56" t="s">
        <v>36</v>
      </c>
      <c r="J19" s="24"/>
      <c r="K19" s="53" t="n">
        <v>851</v>
      </c>
      <c r="L19" s="47" t="n">
        <v>1</v>
      </c>
      <c r="M19" s="47" t="n">
        <v>13</v>
      </c>
      <c r="N19" s="57" t="s">
        <v>37</v>
      </c>
      <c r="O19" s="48" t="s">
        <v>27</v>
      </c>
      <c r="P19" s="48" t="s">
        <v>28</v>
      </c>
      <c r="Q19" s="58" t="s">
        <v>29</v>
      </c>
      <c r="R19" s="49"/>
      <c r="S19" s="59"/>
      <c r="T19" s="60" t="n">
        <f aca="false">SUM(T20)</f>
        <v>110000</v>
      </c>
      <c r="U19" s="60" t="n">
        <f aca="false">SUM(U20)</f>
        <v>110000</v>
      </c>
      <c r="V19" s="30"/>
    </row>
    <row r="20" customFormat="false" ht="33.75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61" t="s">
        <v>38</v>
      </c>
      <c r="J20" s="24"/>
      <c r="K20" s="53" t="n">
        <v>851</v>
      </c>
      <c r="L20" s="47" t="n">
        <v>1</v>
      </c>
      <c r="M20" s="47" t="n">
        <v>13</v>
      </c>
      <c r="N20" s="57" t="s">
        <v>37</v>
      </c>
      <c r="O20" s="48" t="s">
        <v>39</v>
      </c>
      <c r="P20" s="48" t="s">
        <v>28</v>
      </c>
      <c r="Q20" s="58" t="s">
        <v>29</v>
      </c>
      <c r="R20" s="49"/>
      <c r="S20" s="59"/>
      <c r="T20" s="60" t="n">
        <f aca="false">SUM(T21)</f>
        <v>110000</v>
      </c>
      <c r="U20" s="60" t="n">
        <f aca="false">SUM(U21)</f>
        <v>110000</v>
      </c>
      <c r="V20" s="30"/>
    </row>
    <row r="21" customFormat="false" ht="46.5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56" t="s">
        <v>40</v>
      </c>
      <c r="J21" s="24"/>
      <c r="K21" s="53" t="n">
        <v>851</v>
      </c>
      <c r="L21" s="47" t="n">
        <v>1</v>
      </c>
      <c r="M21" s="47" t="n">
        <v>13</v>
      </c>
      <c r="N21" s="57" t="s">
        <v>37</v>
      </c>
      <c r="O21" s="48" t="s">
        <v>39</v>
      </c>
      <c r="P21" s="48" t="s">
        <v>23</v>
      </c>
      <c r="Q21" s="58" t="s">
        <v>29</v>
      </c>
      <c r="R21" s="49"/>
      <c r="S21" s="59"/>
      <c r="T21" s="60" t="n">
        <f aca="false">SUM(T22)</f>
        <v>110000</v>
      </c>
      <c r="U21" s="60" t="n">
        <f aca="false">SUM(U22)</f>
        <v>110000</v>
      </c>
      <c r="V21" s="30"/>
    </row>
    <row r="22" customFormat="false" ht="128.25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56" t="s">
        <v>41</v>
      </c>
      <c r="J22" s="24"/>
      <c r="K22" s="53" t="n">
        <v>851</v>
      </c>
      <c r="L22" s="47" t="n">
        <v>1</v>
      </c>
      <c r="M22" s="47" t="n">
        <v>13</v>
      </c>
      <c r="N22" s="57" t="s">
        <v>37</v>
      </c>
      <c r="O22" s="48" t="s">
        <v>39</v>
      </c>
      <c r="P22" s="48" t="s">
        <v>23</v>
      </c>
      <c r="Q22" s="58" t="s">
        <v>42</v>
      </c>
      <c r="R22" s="49"/>
      <c r="S22" s="59"/>
      <c r="T22" s="60" t="n">
        <f aca="false">SUM(T23)</f>
        <v>110000</v>
      </c>
      <c r="U22" s="60" t="n">
        <f aca="false">SUM(U23)</f>
        <v>110000</v>
      </c>
      <c r="V22" s="30"/>
    </row>
    <row r="23" customFormat="false" ht="67.5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62" t="s">
        <v>43</v>
      </c>
      <c r="J23" s="24"/>
      <c r="K23" s="53" t="n">
        <v>851</v>
      </c>
      <c r="L23" s="47" t="n">
        <v>1</v>
      </c>
      <c r="M23" s="47" t="n">
        <v>13</v>
      </c>
      <c r="N23" s="57" t="s">
        <v>37</v>
      </c>
      <c r="O23" s="48" t="s">
        <v>39</v>
      </c>
      <c r="P23" s="48" t="s">
        <v>23</v>
      </c>
      <c r="Q23" s="63" t="s">
        <v>42</v>
      </c>
      <c r="R23" s="64" t="s">
        <v>44</v>
      </c>
      <c r="S23" s="59"/>
      <c r="T23" s="60" t="n">
        <v>110000</v>
      </c>
      <c r="U23" s="46" t="n">
        <v>110000</v>
      </c>
      <c r="V23" s="30"/>
    </row>
    <row r="24" customFormat="false" ht="19.5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50" t="s">
        <v>25</v>
      </c>
      <c r="J24" s="24"/>
      <c r="K24" s="53" t="n">
        <v>851</v>
      </c>
      <c r="L24" s="47" t="n">
        <v>1</v>
      </c>
      <c r="M24" s="47" t="n">
        <v>13</v>
      </c>
      <c r="N24" s="43" t="s">
        <v>26</v>
      </c>
      <c r="O24" s="48" t="s">
        <v>27</v>
      </c>
      <c r="P24" s="48" t="s">
        <v>28</v>
      </c>
      <c r="Q24" s="48" t="s">
        <v>29</v>
      </c>
      <c r="R24" s="49"/>
      <c r="S24" s="45"/>
      <c r="T24" s="46" t="n">
        <f aca="false">SUM(T25)</f>
        <v>12000</v>
      </c>
      <c r="U24" s="46" t="n">
        <f aca="false">SUM(U25)</f>
        <v>12000</v>
      </c>
      <c r="V24" s="30"/>
    </row>
    <row r="25" customFormat="false" ht="51.75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51" t="s">
        <v>30</v>
      </c>
      <c r="J25" s="24"/>
      <c r="K25" s="53" t="n">
        <v>851</v>
      </c>
      <c r="L25" s="47" t="n">
        <v>1</v>
      </c>
      <c r="M25" s="47" t="n">
        <v>13</v>
      </c>
      <c r="N25" s="43" t="s">
        <v>26</v>
      </c>
      <c r="O25" s="48" t="s">
        <v>31</v>
      </c>
      <c r="P25" s="48" t="s">
        <v>28</v>
      </c>
      <c r="Q25" s="48" t="s">
        <v>29</v>
      </c>
      <c r="R25" s="49"/>
      <c r="S25" s="45"/>
      <c r="T25" s="46" t="n">
        <f aca="false">SUM(T26)</f>
        <v>12000</v>
      </c>
      <c r="U25" s="46" t="n">
        <f aca="false">SUM(U26)</f>
        <v>12000</v>
      </c>
      <c r="V25" s="30"/>
    </row>
    <row r="26" customFormat="false" ht="116.25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52" t="s">
        <v>45</v>
      </c>
      <c r="J26" s="24"/>
      <c r="K26" s="53" t="n">
        <v>851</v>
      </c>
      <c r="L26" s="47" t="n">
        <v>1</v>
      </c>
      <c r="M26" s="47" t="n">
        <v>13</v>
      </c>
      <c r="N26" s="43" t="s">
        <v>26</v>
      </c>
      <c r="O26" s="48" t="s">
        <v>31</v>
      </c>
      <c r="P26" s="48" t="s">
        <v>28</v>
      </c>
      <c r="Q26" s="48" t="s">
        <v>46</v>
      </c>
      <c r="R26" s="49"/>
      <c r="S26" s="45"/>
      <c r="T26" s="46" t="n">
        <f aca="false">SUM(T27)</f>
        <v>12000</v>
      </c>
      <c r="U26" s="46" t="n">
        <f aca="false">SUM(U27)</f>
        <v>12000</v>
      </c>
      <c r="V26" s="30"/>
    </row>
    <row r="27" customFormat="false" ht="18.75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62" t="s">
        <v>47</v>
      </c>
      <c r="J27" s="24"/>
      <c r="K27" s="53" t="n">
        <v>851</v>
      </c>
      <c r="L27" s="47" t="n">
        <v>1</v>
      </c>
      <c r="M27" s="47" t="n">
        <v>13</v>
      </c>
      <c r="N27" s="43" t="s">
        <v>26</v>
      </c>
      <c r="O27" s="48" t="s">
        <v>31</v>
      </c>
      <c r="P27" s="48" t="s">
        <v>28</v>
      </c>
      <c r="Q27" s="48" t="s">
        <v>46</v>
      </c>
      <c r="R27" s="65" t="n">
        <v>350</v>
      </c>
      <c r="S27" s="45"/>
      <c r="T27" s="46" t="n">
        <v>12000</v>
      </c>
      <c r="U27" s="46" t="n">
        <v>12000</v>
      </c>
      <c r="V27" s="30"/>
    </row>
    <row r="28" customFormat="false" ht="22.5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41" t="s">
        <v>48</v>
      </c>
      <c r="J28" s="24"/>
      <c r="K28" s="53" t="n">
        <v>851</v>
      </c>
      <c r="L28" s="47" t="n">
        <v>4</v>
      </c>
      <c r="M28" s="47"/>
      <c r="N28" s="66"/>
      <c r="O28" s="67"/>
      <c r="P28" s="48"/>
      <c r="Q28" s="48"/>
      <c r="R28" s="49"/>
      <c r="S28" s="45"/>
      <c r="T28" s="60" t="n">
        <f aca="false">SUM(T29+T35)</f>
        <v>2860000</v>
      </c>
      <c r="U28" s="60" t="n">
        <f aca="false">SUM(U29+U35)</f>
        <v>2860000</v>
      </c>
      <c r="V28" s="30"/>
    </row>
    <row r="29" customFormat="false" ht="33.75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62" t="s">
        <v>49</v>
      </c>
      <c r="J29" s="24"/>
      <c r="K29" s="53" t="n">
        <v>851</v>
      </c>
      <c r="L29" s="43" t="s">
        <v>50</v>
      </c>
      <c r="M29" s="43" t="s">
        <v>51</v>
      </c>
      <c r="N29" s="43"/>
      <c r="O29" s="48"/>
      <c r="P29" s="48"/>
      <c r="Q29" s="64"/>
      <c r="R29" s="49"/>
      <c r="S29" s="45"/>
      <c r="T29" s="60" t="n">
        <f aca="false">SUM(T30)</f>
        <v>1630000</v>
      </c>
      <c r="U29" s="60" t="n">
        <f aca="false">SUM(U30)</f>
        <v>1630000</v>
      </c>
      <c r="V29" s="30"/>
    </row>
    <row r="30" s="75" customFormat="true" ht="144.75" hidden="false" customHeight="true" outlineLevel="0" collapsed="false">
      <c r="A30" s="5"/>
      <c r="B30" s="68" t="n">
        <v>400</v>
      </c>
      <c r="C30" s="68"/>
      <c r="D30" s="69" t="n">
        <v>412</v>
      </c>
      <c r="E30" s="70"/>
      <c r="F30" s="70"/>
      <c r="G30" s="70"/>
      <c r="H30" s="71" t="n">
        <v>0</v>
      </c>
      <c r="I30" s="56" t="s">
        <v>52</v>
      </c>
      <c r="J30" s="72"/>
      <c r="K30" s="73" t="n">
        <v>851</v>
      </c>
      <c r="L30" s="47" t="n">
        <v>4</v>
      </c>
      <c r="M30" s="47" t="n">
        <v>9</v>
      </c>
      <c r="N30" s="43" t="s">
        <v>51</v>
      </c>
      <c r="O30" s="48" t="s">
        <v>27</v>
      </c>
      <c r="P30" s="48" t="s">
        <v>28</v>
      </c>
      <c r="Q30" s="48" t="s">
        <v>29</v>
      </c>
      <c r="R30" s="74"/>
      <c r="S30" s="59"/>
      <c r="T30" s="60" t="n">
        <f aca="false">SUM(T31)</f>
        <v>1630000</v>
      </c>
      <c r="U30" s="60" t="n">
        <f aca="false">SUM(U31)</f>
        <v>1630000</v>
      </c>
      <c r="V30" s="30"/>
    </row>
    <row r="31" s="75" customFormat="true" ht="31.5" hidden="false" customHeight="true" outlineLevel="0" collapsed="false">
      <c r="A31" s="5"/>
      <c r="B31" s="76"/>
      <c r="C31" s="76"/>
      <c r="D31" s="69"/>
      <c r="E31" s="70"/>
      <c r="F31" s="70"/>
      <c r="G31" s="70"/>
      <c r="H31" s="71"/>
      <c r="I31" s="61" t="s">
        <v>38</v>
      </c>
      <c r="J31" s="72"/>
      <c r="K31" s="73" t="n">
        <v>851</v>
      </c>
      <c r="L31" s="47" t="n">
        <v>4</v>
      </c>
      <c r="M31" s="47" t="n">
        <v>9</v>
      </c>
      <c r="N31" s="43" t="s">
        <v>51</v>
      </c>
      <c r="O31" s="48" t="s">
        <v>39</v>
      </c>
      <c r="P31" s="48" t="s">
        <v>28</v>
      </c>
      <c r="Q31" s="48" t="s">
        <v>29</v>
      </c>
      <c r="R31" s="74"/>
      <c r="S31" s="59"/>
      <c r="T31" s="60" t="n">
        <f aca="false">SUM(T33)</f>
        <v>1630000</v>
      </c>
      <c r="U31" s="60" t="n">
        <f aca="false">SUM(U33)</f>
        <v>1630000</v>
      </c>
      <c r="V31" s="30"/>
    </row>
    <row r="32" s="75" customFormat="true" ht="95.25" hidden="false" customHeight="true" outlineLevel="0" collapsed="false">
      <c r="A32" s="5"/>
      <c r="B32" s="76"/>
      <c r="C32" s="76"/>
      <c r="D32" s="69"/>
      <c r="E32" s="70"/>
      <c r="F32" s="70"/>
      <c r="G32" s="70"/>
      <c r="H32" s="71"/>
      <c r="I32" s="56" t="s">
        <v>53</v>
      </c>
      <c r="J32" s="72"/>
      <c r="K32" s="73" t="n">
        <v>851</v>
      </c>
      <c r="L32" s="47" t="n">
        <v>4</v>
      </c>
      <c r="M32" s="47" t="n">
        <v>9</v>
      </c>
      <c r="N32" s="43" t="s">
        <v>51</v>
      </c>
      <c r="O32" s="48" t="s">
        <v>39</v>
      </c>
      <c r="P32" s="48" t="s">
        <v>23</v>
      </c>
      <c r="Q32" s="48" t="s">
        <v>29</v>
      </c>
      <c r="R32" s="74"/>
      <c r="S32" s="59"/>
      <c r="T32" s="60" t="n">
        <f aca="false">SUM(T33)</f>
        <v>1630000</v>
      </c>
      <c r="U32" s="60" t="n">
        <f aca="false">SUM(U33)</f>
        <v>1630000</v>
      </c>
      <c r="V32" s="30"/>
    </row>
    <row r="33" s="75" customFormat="true" ht="99" hidden="false" customHeight="true" outlineLevel="0" collapsed="false">
      <c r="A33" s="5"/>
      <c r="B33" s="76"/>
      <c r="C33" s="76"/>
      <c r="D33" s="69"/>
      <c r="E33" s="70"/>
      <c r="F33" s="70"/>
      <c r="G33" s="70"/>
      <c r="H33" s="71"/>
      <c r="I33" s="56" t="s">
        <v>54</v>
      </c>
      <c r="J33" s="72"/>
      <c r="K33" s="73" t="n">
        <v>851</v>
      </c>
      <c r="L33" s="47" t="n">
        <v>4</v>
      </c>
      <c r="M33" s="47" t="n">
        <v>9</v>
      </c>
      <c r="N33" s="43" t="s">
        <v>51</v>
      </c>
      <c r="O33" s="48" t="s">
        <v>39</v>
      </c>
      <c r="P33" s="48" t="s">
        <v>23</v>
      </c>
      <c r="Q33" s="77" t="s">
        <v>55</v>
      </c>
      <c r="R33" s="74"/>
      <c r="S33" s="59"/>
      <c r="T33" s="60" t="n">
        <f aca="false">SUM(T34)</f>
        <v>1630000</v>
      </c>
      <c r="U33" s="60" t="n">
        <f aca="false">SUM(U34)</f>
        <v>1630000</v>
      </c>
      <c r="V33" s="30"/>
    </row>
    <row r="34" s="75" customFormat="true" ht="66.75" hidden="false" customHeight="true" outlineLevel="0" collapsed="false">
      <c r="A34" s="5"/>
      <c r="B34" s="76"/>
      <c r="C34" s="76"/>
      <c r="D34" s="69"/>
      <c r="E34" s="70"/>
      <c r="F34" s="70"/>
      <c r="G34" s="70"/>
      <c r="H34" s="71"/>
      <c r="I34" s="62" t="s">
        <v>43</v>
      </c>
      <c r="J34" s="72"/>
      <c r="K34" s="73" t="n">
        <v>851</v>
      </c>
      <c r="L34" s="43" t="s">
        <v>50</v>
      </c>
      <c r="M34" s="43" t="s">
        <v>51</v>
      </c>
      <c r="N34" s="43" t="s">
        <v>51</v>
      </c>
      <c r="O34" s="48" t="s">
        <v>39</v>
      </c>
      <c r="P34" s="48" t="s">
        <v>23</v>
      </c>
      <c r="Q34" s="78" t="s">
        <v>55</v>
      </c>
      <c r="R34" s="64" t="s">
        <v>44</v>
      </c>
      <c r="S34" s="59"/>
      <c r="T34" s="60" t="n">
        <v>1630000</v>
      </c>
      <c r="U34" s="60" t="n">
        <v>1630000</v>
      </c>
      <c r="V34" s="30"/>
    </row>
    <row r="35" s="75" customFormat="true" ht="34.5" hidden="false" customHeight="true" outlineLevel="0" collapsed="false">
      <c r="A35" s="5"/>
      <c r="B35" s="76"/>
      <c r="C35" s="76"/>
      <c r="D35" s="69"/>
      <c r="E35" s="70"/>
      <c r="F35" s="70"/>
      <c r="G35" s="70"/>
      <c r="H35" s="71"/>
      <c r="I35" s="41" t="s">
        <v>56</v>
      </c>
      <c r="J35" s="72"/>
      <c r="K35" s="73" t="n">
        <v>851</v>
      </c>
      <c r="L35" s="47" t="n">
        <v>4</v>
      </c>
      <c r="M35" s="47" t="n">
        <v>12</v>
      </c>
      <c r="N35" s="43"/>
      <c r="O35" s="48"/>
      <c r="P35" s="48"/>
      <c r="Q35" s="48"/>
      <c r="R35" s="74"/>
      <c r="S35" s="59"/>
      <c r="T35" s="60" t="n">
        <f aca="false">SUM(T36)</f>
        <v>1230000</v>
      </c>
      <c r="U35" s="60" t="n">
        <f aca="false">SUM(U36)</f>
        <v>1230000</v>
      </c>
      <c r="V35" s="30"/>
    </row>
    <row r="36" s="75" customFormat="true" ht="142.5" hidden="false" customHeight="true" outlineLevel="0" collapsed="false">
      <c r="A36" s="5"/>
      <c r="B36" s="76"/>
      <c r="C36" s="76"/>
      <c r="D36" s="69"/>
      <c r="E36" s="70"/>
      <c r="F36" s="70"/>
      <c r="G36" s="70"/>
      <c r="H36" s="71"/>
      <c r="I36" s="56" t="s">
        <v>52</v>
      </c>
      <c r="J36" s="72"/>
      <c r="K36" s="73" t="n">
        <v>851</v>
      </c>
      <c r="L36" s="47" t="n">
        <v>4</v>
      </c>
      <c r="M36" s="47" t="n">
        <v>12</v>
      </c>
      <c r="N36" s="43" t="s">
        <v>51</v>
      </c>
      <c r="O36" s="48" t="s">
        <v>27</v>
      </c>
      <c r="P36" s="48" t="s">
        <v>28</v>
      </c>
      <c r="Q36" s="48" t="s">
        <v>29</v>
      </c>
      <c r="R36" s="74"/>
      <c r="S36" s="59"/>
      <c r="T36" s="60" t="n">
        <f aca="false">SUM(T37)</f>
        <v>1230000</v>
      </c>
      <c r="U36" s="60" t="n">
        <f aca="false">SUM(U37)</f>
        <v>1230000</v>
      </c>
      <c r="V36" s="30"/>
    </row>
    <row r="37" s="84" customFormat="true" ht="32.25" hidden="false" customHeight="true" outlineLevel="0" collapsed="false">
      <c r="A37" s="79"/>
      <c r="B37" s="80" t="n">
        <v>400</v>
      </c>
      <c r="C37" s="80" t="n">
        <v>408</v>
      </c>
      <c r="D37" s="81" t="n">
        <v>408</v>
      </c>
      <c r="E37" s="82"/>
      <c r="F37" s="82"/>
      <c r="G37" s="82"/>
      <c r="H37" s="59" t="n">
        <v>0</v>
      </c>
      <c r="I37" s="61" t="s">
        <v>38</v>
      </c>
      <c r="J37" s="72"/>
      <c r="K37" s="83" t="n">
        <v>851</v>
      </c>
      <c r="L37" s="47" t="n">
        <v>4</v>
      </c>
      <c r="M37" s="47" t="n">
        <v>12</v>
      </c>
      <c r="N37" s="43" t="s">
        <v>51</v>
      </c>
      <c r="O37" s="48" t="s">
        <v>39</v>
      </c>
      <c r="P37" s="48" t="s">
        <v>28</v>
      </c>
      <c r="Q37" s="48" t="s">
        <v>29</v>
      </c>
      <c r="R37" s="74"/>
      <c r="S37" s="59"/>
      <c r="T37" s="60" t="n">
        <f aca="false">SUM(T39)</f>
        <v>1230000</v>
      </c>
      <c r="U37" s="60" t="n">
        <f aca="false">SUM(U39)</f>
        <v>1230000</v>
      </c>
    </row>
    <row r="38" s="75" customFormat="true" ht="93.75" hidden="false" customHeight="true" outlineLevel="0" collapsed="false">
      <c r="A38" s="5"/>
      <c r="B38" s="68"/>
      <c r="C38" s="68"/>
      <c r="D38" s="69"/>
      <c r="E38" s="70"/>
      <c r="F38" s="70"/>
      <c r="G38" s="70"/>
      <c r="H38" s="71"/>
      <c r="I38" s="56" t="s">
        <v>53</v>
      </c>
      <c r="J38" s="72"/>
      <c r="K38" s="83" t="n">
        <v>851</v>
      </c>
      <c r="L38" s="47" t="n">
        <v>4</v>
      </c>
      <c r="M38" s="47" t="n">
        <v>12</v>
      </c>
      <c r="N38" s="43" t="s">
        <v>51</v>
      </c>
      <c r="O38" s="48" t="s">
        <v>39</v>
      </c>
      <c r="P38" s="48" t="s">
        <v>23</v>
      </c>
      <c r="Q38" s="48" t="s">
        <v>29</v>
      </c>
      <c r="R38" s="74"/>
      <c r="S38" s="59"/>
      <c r="T38" s="60" t="n">
        <f aca="false">SUM(T39)</f>
        <v>1230000</v>
      </c>
      <c r="U38" s="60" t="n">
        <f aca="false">SUM(U39)</f>
        <v>1230000</v>
      </c>
      <c r="V38" s="30"/>
    </row>
    <row r="39" s="75" customFormat="true" ht="98.25" hidden="false" customHeight="true" outlineLevel="0" collapsed="false">
      <c r="A39" s="5"/>
      <c r="B39" s="68"/>
      <c r="C39" s="68"/>
      <c r="D39" s="69"/>
      <c r="E39" s="70"/>
      <c r="F39" s="70"/>
      <c r="G39" s="70"/>
      <c r="H39" s="71"/>
      <c r="I39" s="56" t="s">
        <v>57</v>
      </c>
      <c r="J39" s="72"/>
      <c r="K39" s="83" t="n">
        <v>851</v>
      </c>
      <c r="L39" s="47" t="n">
        <v>4</v>
      </c>
      <c r="M39" s="47" t="n">
        <v>12</v>
      </c>
      <c r="N39" s="43" t="s">
        <v>51</v>
      </c>
      <c r="O39" s="48" t="s">
        <v>39</v>
      </c>
      <c r="P39" s="48" t="s">
        <v>23</v>
      </c>
      <c r="Q39" s="48" t="s">
        <v>55</v>
      </c>
      <c r="R39" s="74"/>
      <c r="S39" s="59"/>
      <c r="T39" s="60" t="n">
        <f aca="false">SUM(T40)</f>
        <v>1230000</v>
      </c>
      <c r="U39" s="60" t="n">
        <f aca="false">SUM(U40)</f>
        <v>1230000</v>
      </c>
      <c r="V39" s="30"/>
    </row>
    <row r="40" s="75" customFormat="true" ht="64.5" hidden="false" customHeight="true" outlineLevel="0" collapsed="false">
      <c r="A40" s="5"/>
      <c r="B40" s="68"/>
      <c r="C40" s="68"/>
      <c r="D40" s="69"/>
      <c r="E40" s="70"/>
      <c r="F40" s="70"/>
      <c r="G40" s="70"/>
      <c r="H40" s="71"/>
      <c r="I40" s="62" t="s">
        <v>43</v>
      </c>
      <c r="J40" s="72"/>
      <c r="K40" s="83" t="n">
        <v>851</v>
      </c>
      <c r="L40" s="43" t="s">
        <v>50</v>
      </c>
      <c r="M40" s="43" t="s">
        <v>58</v>
      </c>
      <c r="N40" s="43" t="s">
        <v>51</v>
      </c>
      <c r="O40" s="48" t="s">
        <v>39</v>
      </c>
      <c r="P40" s="48" t="s">
        <v>23</v>
      </c>
      <c r="Q40" s="64" t="s">
        <v>55</v>
      </c>
      <c r="R40" s="64" t="s">
        <v>44</v>
      </c>
      <c r="S40" s="59"/>
      <c r="T40" s="60" t="n">
        <v>1230000</v>
      </c>
      <c r="U40" s="60" t="n">
        <v>1230000</v>
      </c>
      <c r="V40" s="30"/>
    </row>
    <row r="41" s="75" customFormat="true" ht="33" hidden="false" customHeight="true" outlineLevel="0" collapsed="false">
      <c r="A41" s="5"/>
      <c r="B41" s="68"/>
      <c r="C41" s="68"/>
      <c r="D41" s="69"/>
      <c r="E41" s="70"/>
      <c r="F41" s="70"/>
      <c r="G41" s="70"/>
      <c r="H41" s="71"/>
      <c r="I41" s="41" t="s">
        <v>59</v>
      </c>
      <c r="J41" s="72"/>
      <c r="K41" s="83" t="n">
        <v>851</v>
      </c>
      <c r="L41" s="47" t="n">
        <v>5</v>
      </c>
      <c r="M41" s="47"/>
      <c r="N41" s="66"/>
      <c r="O41" s="67"/>
      <c r="P41" s="48"/>
      <c r="Q41" s="64"/>
      <c r="R41" s="85"/>
      <c r="S41" s="59"/>
      <c r="T41" s="60" t="n">
        <f aca="false">SUM(T42+T50+T59)</f>
        <v>12776567.6</v>
      </c>
      <c r="U41" s="60" t="n">
        <f aca="false">SUM(U42+U50+U59)</f>
        <v>13436533.5</v>
      </c>
      <c r="V41" s="30"/>
    </row>
    <row r="42" customFormat="false" ht="15" hidden="false" customHeight="true" outlineLevel="0" collapsed="false">
      <c r="A42" s="79"/>
      <c r="B42" s="86" t="n">
        <v>100</v>
      </c>
      <c r="C42" s="86" t="n">
        <v>103</v>
      </c>
      <c r="D42" s="81" t="n">
        <v>103</v>
      </c>
      <c r="E42" s="87" t="s">
        <v>60</v>
      </c>
      <c r="F42" s="87" t="s">
        <v>61</v>
      </c>
      <c r="G42" s="87" t="s">
        <v>62</v>
      </c>
      <c r="H42" s="88" t="n">
        <v>200</v>
      </c>
      <c r="I42" s="89" t="s">
        <v>63</v>
      </c>
      <c r="J42" s="90"/>
      <c r="K42" s="91" t="n">
        <v>851</v>
      </c>
      <c r="L42" s="47" t="n">
        <v>5</v>
      </c>
      <c r="M42" s="47" t="n">
        <v>1</v>
      </c>
      <c r="N42" s="66"/>
      <c r="O42" s="67"/>
      <c r="P42" s="48"/>
      <c r="Q42" s="64"/>
      <c r="R42" s="85"/>
      <c r="S42" s="92" t="n">
        <v>0</v>
      </c>
      <c r="T42" s="60" t="n">
        <f aca="false">SUM(T43)</f>
        <v>3130000</v>
      </c>
      <c r="U42" s="60" t="n">
        <f aca="false">SUM(U43)</f>
        <v>3130000</v>
      </c>
      <c r="V42" s="93"/>
    </row>
    <row r="43" customFormat="false" ht="159.75" hidden="false" customHeight="true" outlineLevel="0" collapsed="false">
      <c r="A43" s="79"/>
      <c r="B43" s="94" t="n">
        <v>500</v>
      </c>
      <c r="C43" s="94"/>
      <c r="D43" s="95" t="n">
        <v>505</v>
      </c>
      <c r="E43" s="82"/>
      <c r="F43" s="82"/>
      <c r="G43" s="82"/>
      <c r="H43" s="59" t="n">
        <v>0</v>
      </c>
      <c r="I43" s="96" t="s">
        <v>64</v>
      </c>
      <c r="J43" s="72"/>
      <c r="K43" s="83" t="n">
        <v>851</v>
      </c>
      <c r="L43" s="43" t="s">
        <v>65</v>
      </c>
      <c r="M43" s="43" t="s">
        <v>23</v>
      </c>
      <c r="N43" s="43" t="s">
        <v>66</v>
      </c>
      <c r="O43" s="48" t="s">
        <v>27</v>
      </c>
      <c r="P43" s="48" t="s">
        <v>28</v>
      </c>
      <c r="Q43" s="64" t="s">
        <v>29</v>
      </c>
      <c r="R43" s="64"/>
      <c r="S43" s="59"/>
      <c r="T43" s="60" t="n">
        <f aca="false">SUM(T44)</f>
        <v>3130000</v>
      </c>
      <c r="U43" s="60" t="n">
        <f aca="false">SUM(U44)</f>
        <v>3130000</v>
      </c>
      <c r="V43" s="93"/>
    </row>
    <row r="44" customFormat="false" ht="34.5" hidden="false" customHeight="true" outlineLevel="0" collapsed="false">
      <c r="A44" s="79"/>
      <c r="B44" s="80"/>
      <c r="C44" s="80"/>
      <c r="D44" s="95"/>
      <c r="E44" s="82"/>
      <c r="F44" s="82"/>
      <c r="G44" s="82"/>
      <c r="H44" s="59"/>
      <c r="I44" s="61" t="s">
        <v>38</v>
      </c>
      <c r="J44" s="72"/>
      <c r="K44" s="83" t="n">
        <v>851</v>
      </c>
      <c r="L44" s="43" t="s">
        <v>65</v>
      </c>
      <c r="M44" s="43" t="s">
        <v>23</v>
      </c>
      <c r="N44" s="43" t="s">
        <v>66</v>
      </c>
      <c r="O44" s="48" t="s">
        <v>39</v>
      </c>
      <c r="P44" s="48" t="s">
        <v>28</v>
      </c>
      <c r="Q44" s="64" t="s">
        <v>29</v>
      </c>
      <c r="R44" s="64"/>
      <c r="S44" s="59"/>
      <c r="T44" s="60" t="n">
        <f aca="false">SUM(T46+T48)</f>
        <v>3130000</v>
      </c>
      <c r="U44" s="60" t="n">
        <f aca="false">SUM(U46+U48)</f>
        <v>3130000</v>
      </c>
      <c r="V44" s="93"/>
    </row>
    <row r="45" customFormat="false" ht="126.75" hidden="false" customHeight="true" outlineLevel="0" collapsed="false">
      <c r="A45" s="79"/>
      <c r="B45" s="80"/>
      <c r="C45" s="80"/>
      <c r="D45" s="95"/>
      <c r="E45" s="82"/>
      <c r="F45" s="82"/>
      <c r="G45" s="82"/>
      <c r="H45" s="59"/>
      <c r="I45" s="96" t="s">
        <v>67</v>
      </c>
      <c r="J45" s="72"/>
      <c r="K45" s="83" t="n">
        <v>851</v>
      </c>
      <c r="L45" s="43" t="s">
        <v>65</v>
      </c>
      <c r="M45" s="43" t="s">
        <v>23</v>
      </c>
      <c r="N45" s="43" t="s">
        <v>66</v>
      </c>
      <c r="O45" s="48" t="s">
        <v>39</v>
      </c>
      <c r="P45" s="48" t="s">
        <v>68</v>
      </c>
      <c r="Q45" s="64" t="s">
        <v>29</v>
      </c>
      <c r="R45" s="64"/>
      <c r="S45" s="59"/>
      <c r="T45" s="60" t="n">
        <f aca="false">SUM(T46)</f>
        <v>2900000</v>
      </c>
      <c r="U45" s="60" t="n">
        <f aca="false">SUM(U46)</f>
        <v>2900000</v>
      </c>
      <c r="V45" s="93"/>
    </row>
    <row r="46" customFormat="false" ht="51.75" hidden="false" customHeight="true" outlineLevel="0" collapsed="false">
      <c r="A46" s="79"/>
      <c r="B46" s="86"/>
      <c r="C46" s="86"/>
      <c r="D46" s="95"/>
      <c r="E46" s="97"/>
      <c r="F46" s="97"/>
      <c r="G46" s="97"/>
      <c r="H46" s="59"/>
      <c r="I46" s="96" t="s">
        <v>69</v>
      </c>
      <c r="J46" s="72"/>
      <c r="K46" s="83" t="n">
        <v>851</v>
      </c>
      <c r="L46" s="43" t="s">
        <v>65</v>
      </c>
      <c r="M46" s="43" t="s">
        <v>23</v>
      </c>
      <c r="N46" s="43" t="s">
        <v>66</v>
      </c>
      <c r="O46" s="48" t="s">
        <v>39</v>
      </c>
      <c r="P46" s="48" t="s">
        <v>68</v>
      </c>
      <c r="Q46" s="64" t="s">
        <v>70</v>
      </c>
      <c r="R46" s="64"/>
      <c r="S46" s="98"/>
      <c r="T46" s="60" t="n">
        <f aca="false">SUM(T47)</f>
        <v>2900000</v>
      </c>
      <c r="U46" s="60" t="n">
        <f aca="false">SUM(U47)</f>
        <v>2900000</v>
      </c>
      <c r="V46" s="93"/>
    </row>
    <row r="47" customFormat="false" ht="66" hidden="false" customHeight="true" outlineLevel="0" collapsed="false">
      <c r="A47" s="79"/>
      <c r="B47" s="86"/>
      <c r="C47" s="86"/>
      <c r="D47" s="95"/>
      <c r="E47" s="97"/>
      <c r="F47" s="97"/>
      <c r="G47" s="97"/>
      <c r="H47" s="59"/>
      <c r="I47" s="62" t="s">
        <v>43</v>
      </c>
      <c r="J47" s="72"/>
      <c r="K47" s="83" t="n">
        <v>851</v>
      </c>
      <c r="L47" s="43" t="s">
        <v>65</v>
      </c>
      <c r="M47" s="43" t="s">
        <v>23</v>
      </c>
      <c r="N47" s="43" t="s">
        <v>66</v>
      </c>
      <c r="O47" s="48" t="s">
        <v>39</v>
      </c>
      <c r="P47" s="48" t="s">
        <v>68</v>
      </c>
      <c r="Q47" s="64" t="s">
        <v>70</v>
      </c>
      <c r="R47" s="64" t="s">
        <v>44</v>
      </c>
      <c r="S47" s="98"/>
      <c r="T47" s="60" t="n">
        <v>2900000</v>
      </c>
      <c r="U47" s="60" t="n">
        <v>2900000</v>
      </c>
      <c r="V47" s="93"/>
    </row>
    <row r="48" customFormat="false" ht="49.5" hidden="false" customHeight="true" outlineLevel="0" collapsed="false">
      <c r="A48" s="79"/>
      <c r="B48" s="86"/>
      <c r="C48" s="86"/>
      <c r="D48" s="95"/>
      <c r="E48" s="97"/>
      <c r="F48" s="97"/>
      <c r="G48" s="97"/>
      <c r="H48" s="59"/>
      <c r="I48" s="96" t="s">
        <v>71</v>
      </c>
      <c r="J48" s="72"/>
      <c r="K48" s="83" t="n">
        <v>851</v>
      </c>
      <c r="L48" s="43" t="s">
        <v>65</v>
      </c>
      <c r="M48" s="43" t="s">
        <v>23</v>
      </c>
      <c r="N48" s="43" t="s">
        <v>66</v>
      </c>
      <c r="O48" s="48" t="s">
        <v>39</v>
      </c>
      <c r="P48" s="48" t="s">
        <v>68</v>
      </c>
      <c r="Q48" s="64" t="s">
        <v>72</v>
      </c>
      <c r="R48" s="64"/>
      <c r="S48" s="98"/>
      <c r="T48" s="60" t="n">
        <f aca="false">SUM(T49)</f>
        <v>230000</v>
      </c>
      <c r="U48" s="60" t="n">
        <f aca="false">SUM(U49)</f>
        <v>230000</v>
      </c>
      <c r="V48" s="93"/>
    </row>
    <row r="49" customFormat="false" ht="64.5" hidden="false" customHeight="true" outlineLevel="0" collapsed="false">
      <c r="A49" s="79"/>
      <c r="B49" s="86" t="n">
        <v>100</v>
      </c>
      <c r="C49" s="86" t="n">
        <v>103</v>
      </c>
      <c r="D49" s="81" t="n">
        <v>103</v>
      </c>
      <c r="E49" s="87" t="s">
        <v>60</v>
      </c>
      <c r="F49" s="87" t="s">
        <v>61</v>
      </c>
      <c r="G49" s="87" t="s">
        <v>62</v>
      </c>
      <c r="H49" s="88" t="n">
        <v>200</v>
      </c>
      <c r="I49" s="62" t="s">
        <v>43</v>
      </c>
      <c r="J49" s="90"/>
      <c r="K49" s="91" t="n">
        <v>851</v>
      </c>
      <c r="L49" s="43" t="s">
        <v>65</v>
      </c>
      <c r="M49" s="43" t="s">
        <v>23</v>
      </c>
      <c r="N49" s="43" t="s">
        <v>66</v>
      </c>
      <c r="O49" s="48" t="s">
        <v>39</v>
      </c>
      <c r="P49" s="48" t="s">
        <v>68</v>
      </c>
      <c r="Q49" s="64" t="s">
        <v>72</v>
      </c>
      <c r="R49" s="64" t="s">
        <v>44</v>
      </c>
      <c r="S49" s="92" t="n">
        <v>0</v>
      </c>
      <c r="T49" s="60" t="n">
        <v>230000</v>
      </c>
      <c r="U49" s="60" t="n">
        <v>230000</v>
      </c>
      <c r="V49" s="93"/>
    </row>
    <row r="50" customFormat="false" ht="18.75" hidden="false" customHeight="true" outlineLevel="0" collapsed="false">
      <c r="A50" s="79"/>
      <c r="B50" s="99"/>
      <c r="C50" s="99"/>
      <c r="D50" s="81"/>
      <c r="E50" s="97"/>
      <c r="F50" s="97"/>
      <c r="G50" s="97"/>
      <c r="H50" s="59"/>
      <c r="I50" s="41" t="s">
        <v>73</v>
      </c>
      <c r="J50" s="72"/>
      <c r="K50" s="83" t="n">
        <v>851</v>
      </c>
      <c r="L50" s="47" t="n">
        <v>5</v>
      </c>
      <c r="M50" s="47" t="n">
        <v>2</v>
      </c>
      <c r="N50" s="66"/>
      <c r="O50" s="67"/>
      <c r="P50" s="48"/>
      <c r="Q50" s="48"/>
      <c r="R50" s="49"/>
      <c r="S50" s="98"/>
      <c r="T50" s="60" t="n">
        <f aca="false">SUM(T51)</f>
        <v>3402200</v>
      </c>
      <c r="U50" s="60" t="n">
        <f aca="false">SUM(U51)</f>
        <v>3402200</v>
      </c>
      <c r="V50" s="93"/>
    </row>
    <row r="51" customFormat="false" ht="155.25" hidden="false" customHeight="true" outlineLevel="0" collapsed="false">
      <c r="A51" s="79"/>
      <c r="B51" s="99"/>
      <c r="C51" s="99"/>
      <c r="D51" s="81"/>
      <c r="E51" s="97"/>
      <c r="F51" s="97"/>
      <c r="G51" s="97"/>
      <c r="H51" s="59"/>
      <c r="I51" s="96" t="s">
        <v>64</v>
      </c>
      <c r="J51" s="72"/>
      <c r="K51" s="83" t="n">
        <v>851</v>
      </c>
      <c r="L51" s="43" t="s">
        <v>65</v>
      </c>
      <c r="M51" s="43" t="s">
        <v>74</v>
      </c>
      <c r="N51" s="43" t="s">
        <v>66</v>
      </c>
      <c r="O51" s="48" t="s">
        <v>27</v>
      </c>
      <c r="P51" s="48" t="s">
        <v>28</v>
      </c>
      <c r="Q51" s="48" t="s">
        <v>75</v>
      </c>
      <c r="R51" s="74"/>
      <c r="S51" s="98"/>
      <c r="T51" s="60" t="n">
        <f aca="false">SUM(T52)</f>
        <v>3402200</v>
      </c>
      <c r="U51" s="60" t="n">
        <f aca="false">SUM(U52)</f>
        <v>3402200</v>
      </c>
      <c r="V51" s="93"/>
    </row>
    <row r="52" customFormat="false" ht="35.25" hidden="false" customHeight="true" outlineLevel="0" collapsed="false">
      <c r="A52" s="79"/>
      <c r="B52" s="99"/>
      <c r="C52" s="99"/>
      <c r="D52" s="81"/>
      <c r="E52" s="97"/>
      <c r="F52" s="97"/>
      <c r="G52" s="97"/>
      <c r="H52" s="59"/>
      <c r="I52" s="61" t="s">
        <v>38</v>
      </c>
      <c r="J52" s="72"/>
      <c r="K52" s="83" t="n">
        <v>851</v>
      </c>
      <c r="L52" s="43" t="s">
        <v>65</v>
      </c>
      <c r="M52" s="43" t="s">
        <v>74</v>
      </c>
      <c r="N52" s="43" t="s">
        <v>66</v>
      </c>
      <c r="O52" s="48" t="s">
        <v>39</v>
      </c>
      <c r="P52" s="48" t="s">
        <v>28</v>
      </c>
      <c r="Q52" s="64" t="s">
        <v>29</v>
      </c>
      <c r="R52" s="64"/>
      <c r="S52" s="98"/>
      <c r="T52" s="60" t="n">
        <f aca="false">SUM(T53+T56)</f>
        <v>3402200</v>
      </c>
      <c r="U52" s="60" t="n">
        <f aca="false">SUM(U53+U56)</f>
        <v>3402200</v>
      </c>
      <c r="V52" s="93"/>
    </row>
    <row r="53" customFormat="false" ht="109.5" hidden="false" customHeight="true" outlineLevel="0" collapsed="false">
      <c r="A53" s="79"/>
      <c r="B53" s="99"/>
      <c r="C53" s="99"/>
      <c r="D53" s="81"/>
      <c r="E53" s="97"/>
      <c r="F53" s="97"/>
      <c r="G53" s="97"/>
      <c r="H53" s="59"/>
      <c r="I53" s="100" t="s">
        <v>76</v>
      </c>
      <c r="J53" s="72"/>
      <c r="K53" s="83" t="n">
        <v>851</v>
      </c>
      <c r="L53" s="43" t="s">
        <v>65</v>
      </c>
      <c r="M53" s="43" t="s">
        <v>74</v>
      </c>
      <c r="N53" s="57" t="s">
        <v>66</v>
      </c>
      <c r="O53" s="48" t="s">
        <v>39</v>
      </c>
      <c r="P53" s="48" t="s">
        <v>23</v>
      </c>
      <c r="Q53" s="63" t="s">
        <v>29</v>
      </c>
      <c r="R53" s="64"/>
      <c r="S53" s="98"/>
      <c r="T53" s="60" t="n">
        <f aca="false">SUM(T54)</f>
        <v>1322200</v>
      </c>
      <c r="U53" s="60" t="n">
        <f aca="false">SUM(U54)</f>
        <v>1322200</v>
      </c>
      <c r="V53" s="93"/>
    </row>
    <row r="54" customFormat="false" ht="51" hidden="false" customHeight="true" outlineLevel="0" collapsed="false">
      <c r="A54" s="79"/>
      <c r="B54" s="99"/>
      <c r="C54" s="99"/>
      <c r="D54" s="81"/>
      <c r="E54" s="97"/>
      <c r="F54" s="97"/>
      <c r="G54" s="97"/>
      <c r="H54" s="59"/>
      <c r="I54" s="100" t="s">
        <v>77</v>
      </c>
      <c r="J54" s="72"/>
      <c r="K54" s="83" t="n">
        <v>851</v>
      </c>
      <c r="L54" s="43" t="s">
        <v>65</v>
      </c>
      <c r="M54" s="43" t="s">
        <v>74</v>
      </c>
      <c r="N54" s="57" t="s">
        <v>66</v>
      </c>
      <c r="O54" s="48" t="s">
        <v>39</v>
      </c>
      <c r="P54" s="48" t="s">
        <v>23</v>
      </c>
      <c r="Q54" s="63" t="s">
        <v>78</v>
      </c>
      <c r="R54" s="64"/>
      <c r="S54" s="98"/>
      <c r="T54" s="60" t="n">
        <f aca="false">SUM(T55)</f>
        <v>1322200</v>
      </c>
      <c r="U54" s="60" t="n">
        <f aca="false">SUM(U55)</f>
        <v>1322200</v>
      </c>
      <c r="V54" s="93"/>
    </row>
    <row r="55" customFormat="false" ht="66.75" hidden="false" customHeight="true" outlineLevel="0" collapsed="false">
      <c r="A55" s="79"/>
      <c r="B55" s="99"/>
      <c r="C55" s="99"/>
      <c r="D55" s="81"/>
      <c r="E55" s="97"/>
      <c r="F55" s="97"/>
      <c r="G55" s="97"/>
      <c r="H55" s="59"/>
      <c r="I55" s="62" t="s">
        <v>43</v>
      </c>
      <c r="J55" s="72"/>
      <c r="K55" s="83" t="n">
        <v>851</v>
      </c>
      <c r="L55" s="43" t="s">
        <v>65</v>
      </c>
      <c r="M55" s="43" t="s">
        <v>74</v>
      </c>
      <c r="N55" s="57" t="s">
        <v>66</v>
      </c>
      <c r="O55" s="48" t="s">
        <v>39</v>
      </c>
      <c r="P55" s="48" t="s">
        <v>23</v>
      </c>
      <c r="Q55" s="63" t="s">
        <v>78</v>
      </c>
      <c r="R55" s="64" t="s">
        <v>44</v>
      </c>
      <c r="S55" s="98"/>
      <c r="T55" s="60" t="n">
        <v>1322200</v>
      </c>
      <c r="U55" s="60" t="n">
        <v>1322200</v>
      </c>
      <c r="V55" s="93"/>
    </row>
    <row r="56" customFormat="false" ht="115.5" hidden="false" customHeight="true" outlineLevel="0" collapsed="false">
      <c r="A56" s="79"/>
      <c r="B56" s="80" t="n">
        <v>500</v>
      </c>
      <c r="C56" s="80" t="n">
        <v>502</v>
      </c>
      <c r="D56" s="81" t="n">
        <v>502</v>
      </c>
      <c r="E56" s="82"/>
      <c r="F56" s="82"/>
      <c r="G56" s="82"/>
      <c r="H56" s="59" t="n">
        <v>0</v>
      </c>
      <c r="I56" s="96" t="s">
        <v>79</v>
      </c>
      <c r="J56" s="72"/>
      <c r="K56" s="83" t="n">
        <v>851</v>
      </c>
      <c r="L56" s="43" t="s">
        <v>65</v>
      </c>
      <c r="M56" s="43" t="s">
        <v>74</v>
      </c>
      <c r="N56" s="43" t="s">
        <v>66</v>
      </c>
      <c r="O56" s="48" t="s">
        <v>39</v>
      </c>
      <c r="P56" s="48" t="s">
        <v>74</v>
      </c>
      <c r="Q56" s="64" t="s">
        <v>29</v>
      </c>
      <c r="R56" s="64"/>
      <c r="S56" s="59"/>
      <c r="T56" s="60" t="n">
        <f aca="false">SUM(T57)</f>
        <v>2080000</v>
      </c>
      <c r="U56" s="60" t="n">
        <f aca="false">SUM(U57)</f>
        <v>2080000</v>
      </c>
      <c r="V56" s="93"/>
    </row>
    <row r="57" customFormat="false" ht="48" hidden="false" customHeight="true" outlineLevel="0" collapsed="false">
      <c r="A57" s="79"/>
      <c r="B57" s="80"/>
      <c r="C57" s="80"/>
      <c r="D57" s="95"/>
      <c r="E57" s="82"/>
      <c r="F57" s="82"/>
      <c r="G57" s="82"/>
      <c r="H57" s="59"/>
      <c r="I57" s="96" t="s">
        <v>80</v>
      </c>
      <c r="J57" s="72"/>
      <c r="K57" s="83" t="n">
        <v>851</v>
      </c>
      <c r="L57" s="43" t="s">
        <v>65</v>
      </c>
      <c r="M57" s="43" t="s">
        <v>74</v>
      </c>
      <c r="N57" s="43" t="s">
        <v>66</v>
      </c>
      <c r="O57" s="48" t="s">
        <v>39</v>
      </c>
      <c r="P57" s="48" t="s">
        <v>74</v>
      </c>
      <c r="Q57" s="64" t="s">
        <v>81</v>
      </c>
      <c r="R57" s="64"/>
      <c r="S57" s="59"/>
      <c r="T57" s="60" t="n">
        <f aca="false">SUM(T58:T58)</f>
        <v>2080000</v>
      </c>
      <c r="U57" s="60" t="n">
        <f aca="false">SUM(U58:U58)</f>
        <v>2080000</v>
      </c>
      <c r="V57" s="93"/>
    </row>
    <row r="58" customFormat="false" ht="65.25" hidden="false" customHeight="true" outlineLevel="0" collapsed="false">
      <c r="A58" s="79"/>
      <c r="B58" s="86"/>
      <c r="C58" s="86"/>
      <c r="D58" s="95"/>
      <c r="E58" s="97"/>
      <c r="F58" s="97"/>
      <c r="G58" s="97"/>
      <c r="H58" s="59"/>
      <c r="I58" s="62" t="s">
        <v>43</v>
      </c>
      <c r="J58" s="72"/>
      <c r="K58" s="83" t="n">
        <v>851</v>
      </c>
      <c r="L58" s="43" t="s">
        <v>65</v>
      </c>
      <c r="M58" s="43" t="s">
        <v>74</v>
      </c>
      <c r="N58" s="43" t="s">
        <v>66</v>
      </c>
      <c r="O58" s="48" t="s">
        <v>39</v>
      </c>
      <c r="P58" s="48" t="s">
        <v>74</v>
      </c>
      <c r="Q58" s="64" t="s">
        <v>81</v>
      </c>
      <c r="R58" s="64" t="s">
        <v>44</v>
      </c>
      <c r="S58" s="98"/>
      <c r="T58" s="101" t="n">
        <v>2080000</v>
      </c>
      <c r="U58" s="101" t="n">
        <v>2080000</v>
      </c>
      <c r="V58" s="93"/>
    </row>
    <row r="59" customFormat="false" ht="18" hidden="false" customHeight="true" outlineLevel="0" collapsed="false">
      <c r="A59" s="79"/>
      <c r="B59" s="86"/>
      <c r="C59" s="86"/>
      <c r="D59" s="95"/>
      <c r="E59" s="97"/>
      <c r="F59" s="97"/>
      <c r="G59" s="97"/>
      <c r="H59" s="59"/>
      <c r="I59" s="89" t="s">
        <v>82</v>
      </c>
      <c r="J59" s="72"/>
      <c r="K59" s="83" t="n">
        <v>851</v>
      </c>
      <c r="L59" s="43" t="s">
        <v>65</v>
      </c>
      <c r="M59" s="43" t="s">
        <v>68</v>
      </c>
      <c r="N59" s="43"/>
      <c r="O59" s="48"/>
      <c r="P59" s="48"/>
      <c r="Q59" s="64"/>
      <c r="R59" s="64"/>
      <c r="S59" s="98"/>
      <c r="T59" s="60" t="n">
        <f aca="false">SUM(T60)</f>
        <v>6244367.6</v>
      </c>
      <c r="U59" s="60" t="n">
        <f aca="false">SUM(U60)</f>
        <v>6904333.5</v>
      </c>
      <c r="V59" s="93"/>
    </row>
    <row r="60" customFormat="false" ht="165" hidden="false" customHeight="true" outlineLevel="0" collapsed="false">
      <c r="A60" s="79"/>
      <c r="B60" s="86"/>
      <c r="C60" s="86"/>
      <c r="D60" s="95"/>
      <c r="E60" s="97"/>
      <c r="F60" s="97"/>
      <c r="G60" s="97"/>
      <c r="H60" s="59"/>
      <c r="I60" s="96" t="s">
        <v>64</v>
      </c>
      <c r="J60" s="72"/>
      <c r="K60" s="83" t="n">
        <v>851</v>
      </c>
      <c r="L60" s="43" t="s">
        <v>65</v>
      </c>
      <c r="M60" s="43" t="s">
        <v>68</v>
      </c>
      <c r="N60" s="43" t="s">
        <v>66</v>
      </c>
      <c r="O60" s="48" t="s">
        <v>27</v>
      </c>
      <c r="P60" s="48" t="s">
        <v>28</v>
      </c>
      <c r="Q60" s="48" t="s">
        <v>29</v>
      </c>
      <c r="R60" s="74"/>
      <c r="S60" s="98"/>
      <c r="T60" s="60" t="n">
        <f aca="false">SUM(T61)</f>
        <v>6244367.6</v>
      </c>
      <c r="U60" s="60" t="n">
        <f aca="false">SUM(U61)</f>
        <v>6904333.5</v>
      </c>
      <c r="V60" s="93"/>
    </row>
    <row r="61" customFormat="false" ht="37.5" hidden="false" customHeight="true" outlineLevel="0" collapsed="false">
      <c r="A61" s="79"/>
      <c r="B61" s="86"/>
      <c r="C61" s="86"/>
      <c r="D61" s="95"/>
      <c r="E61" s="97"/>
      <c r="F61" s="97"/>
      <c r="G61" s="97"/>
      <c r="H61" s="59"/>
      <c r="I61" s="61" t="s">
        <v>38</v>
      </c>
      <c r="J61" s="72"/>
      <c r="K61" s="83" t="n">
        <v>851</v>
      </c>
      <c r="L61" s="43" t="s">
        <v>65</v>
      </c>
      <c r="M61" s="43" t="s">
        <v>68</v>
      </c>
      <c r="N61" s="43" t="s">
        <v>66</v>
      </c>
      <c r="O61" s="48" t="s">
        <v>39</v>
      </c>
      <c r="P61" s="48" t="s">
        <v>28</v>
      </c>
      <c r="Q61" s="64" t="s">
        <v>29</v>
      </c>
      <c r="R61" s="64"/>
      <c r="S61" s="98"/>
      <c r="T61" s="60" t="n">
        <f aca="false">SUM(T63)</f>
        <v>6244367.6</v>
      </c>
      <c r="U61" s="60" t="n">
        <f aca="false">SUM(U63)</f>
        <v>6904333.5</v>
      </c>
      <c r="V61" s="93"/>
    </row>
    <row r="62" customFormat="false" ht="85.5" hidden="false" customHeight="true" outlineLevel="0" collapsed="false">
      <c r="A62" s="79"/>
      <c r="B62" s="86"/>
      <c r="C62" s="86"/>
      <c r="D62" s="95"/>
      <c r="E62" s="97"/>
      <c r="F62" s="97"/>
      <c r="G62" s="97"/>
      <c r="H62" s="59"/>
      <c r="I62" s="96" t="s">
        <v>83</v>
      </c>
      <c r="J62" s="72"/>
      <c r="K62" s="83" t="n">
        <v>851</v>
      </c>
      <c r="L62" s="43" t="s">
        <v>65</v>
      </c>
      <c r="M62" s="43" t="s">
        <v>68</v>
      </c>
      <c r="N62" s="43" t="s">
        <v>66</v>
      </c>
      <c r="O62" s="48" t="s">
        <v>39</v>
      </c>
      <c r="P62" s="48" t="s">
        <v>50</v>
      </c>
      <c r="Q62" s="64" t="s">
        <v>29</v>
      </c>
      <c r="R62" s="64"/>
      <c r="S62" s="98"/>
      <c r="T62" s="60" t="n">
        <f aca="false">SUM(T63)</f>
        <v>6244367.6</v>
      </c>
      <c r="U62" s="60" t="n">
        <f aca="false">SUM(U63)</f>
        <v>6904333.5</v>
      </c>
      <c r="V62" s="93"/>
    </row>
    <row r="63" customFormat="false" ht="35.25" hidden="false" customHeight="true" outlineLevel="0" collapsed="false">
      <c r="A63" s="79"/>
      <c r="B63" s="86"/>
      <c r="C63" s="86"/>
      <c r="D63" s="95"/>
      <c r="E63" s="97"/>
      <c r="F63" s="97"/>
      <c r="G63" s="97"/>
      <c r="H63" s="59"/>
      <c r="I63" s="96" t="s">
        <v>84</v>
      </c>
      <c r="J63" s="72"/>
      <c r="K63" s="83" t="n">
        <v>851</v>
      </c>
      <c r="L63" s="43" t="s">
        <v>65</v>
      </c>
      <c r="M63" s="43" t="s">
        <v>68</v>
      </c>
      <c r="N63" s="43" t="s">
        <v>66</v>
      </c>
      <c r="O63" s="48" t="s">
        <v>39</v>
      </c>
      <c r="P63" s="48" t="s">
        <v>50</v>
      </c>
      <c r="Q63" s="64" t="s">
        <v>85</v>
      </c>
      <c r="R63" s="64"/>
      <c r="S63" s="98"/>
      <c r="T63" s="60" t="n">
        <f aca="false">SUM(T64)</f>
        <v>6244367.6</v>
      </c>
      <c r="U63" s="60" t="n">
        <f aca="false">SUM(U64)</f>
        <v>6904333.5</v>
      </c>
      <c r="V63" s="93"/>
    </row>
    <row r="64" customFormat="false" ht="63" hidden="false" customHeight="true" outlineLevel="0" collapsed="false">
      <c r="A64" s="79"/>
      <c r="B64" s="80"/>
      <c r="C64" s="80"/>
      <c r="D64" s="95"/>
      <c r="E64" s="82"/>
      <c r="F64" s="82"/>
      <c r="G64" s="82"/>
      <c r="H64" s="59"/>
      <c r="I64" s="62" t="s">
        <v>43</v>
      </c>
      <c r="J64" s="72"/>
      <c r="K64" s="83" t="n">
        <v>851</v>
      </c>
      <c r="L64" s="43" t="s">
        <v>65</v>
      </c>
      <c r="M64" s="43" t="s">
        <v>68</v>
      </c>
      <c r="N64" s="43" t="s">
        <v>66</v>
      </c>
      <c r="O64" s="48" t="s">
        <v>39</v>
      </c>
      <c r="P64" s="48" t="s">
        <v>50</v>
      </c>
      <c r="Q64" s="64" t="s">
        <v>85</v>
      </c>
      <c r="R64" s="64" t="s">
        <v>44</v>
      </c>
      <c r="S64" s="59"/>
      <c r="T64" s="60" t="n">
        <v>6244367.6</v>
      </c>
      <c r="U64" s="60" t="n">
        <v>6904333.5</v>
      </c>
      <c r="V64" s="93"/>
    </row>
    <row r="65" customFormat="false" ht="22.5" hidden="false" customHeight="true" outlineLevel="0" collapsed="false">
      <c r="A65" s="79"/>
      <c r="B65" s="86"/>
      <c r="C65" s="86"/>
      <c r="D65" s="95"/>
      <c r="E65" s="97"/>
      <c r="F65" s="97"/>
      <c r="G65" s="97"/>
      <c r="H65" s="59"/>
      <c r="I65" s="89" t="s">
        <v>86</v>
      </c>
      <c r="J65" s="72"/>
      <c r="K65" s="83" t="n">
        <v>851</v>
      </c>
      <c r="L65" s="47" t="n">
        <v>6</v>
      </c>
      <c r="M65" s="47"/>
      <c r="N65" s="66"/>
      <c r="O65" s="67"/>
      <c r="P65" s="48"/>
      <c r="Q65" s="48"/>
      <c r="R65" s="49"/>
      <c r="S65" s="98"/>
      <c r="T65" s="60" t="n">
        <f aca="false">SUM(T66)</f>
        <v>2000000</v>
      </c>
      <c r="U65" s="60" t="n">
        <f aca="false">SUM(U66)</f>
        <v>2000000</v>
      </c>
      <c r="V65" s="93"/>
    </row>
    <row r="66" customFormat="false" ht="32.25" hidden="false" customHeight="true" outlineLevel="0" collapsed="false">
      <c r="A66" s="79"/>
      <c r="B66" s="86"/>
      <c r="C66" s="86"/>
      <c r="D66" s="95"/>
      <c r="E66" s="97"/>
      <c r="F66" s="97"/>
      <c r="G66" s="97"/>
      <c r="H66" s="59"/>
      <c r="I66" s="41" t="s">
        <v>87</v>
      </c>
      <c r="J66" s="72"/>
      <c r="K66" s="83" t="n">
        <v>851</v>
      </c>
      <c r="L66" s="47" t="n">
        <v>6</v>
      </c>
      <c r="M66" s="47" t="n">
        <v>5</v>
      </c>
      <c r="N66" s="66"/>
      <c r="O66" s="67"/>
      <c r="P66" s="48"/>
      <c r="Q66" s="48"/>
      <c r="R66" s="49"/>
      <c r="S66" s="98"/>
      <c r="T66" s="60" t="n">
        <f aca="false">SUM(T67)</f>
        <v>2000000</v>
      </c>
      <c r="U66" s="60" t="n">
        <f aca="false">SUM(U67)</f>
        <v>2000000</v>
      </c>
      <c r="V66" s="93"/>
    </row>
    <row r="67" customFormat="false" ht="99" hidden="false" customHeight="true" outlineLevel="0" collapsed="false">
      <c r="A67" s="79"/>
      <c r="B67" s="86" t="n">
        <v>100</v>
      </c>
      <c r="C67" s="86" t="n">
        <v>103</v>
      </c>
      <c r="D67" s="81" t="n">
        <v>103</v>
      </c>
      <c r="E67" s="87" t="s">
        <v>60</v>
      </c>
      <c r="F67" s="87" t="s">
        <v>61</v>
      </c>
      <c r="G67" s="87" t="s">
        <v>62</v>
      </c>
      <c r="H67" s="88" t="n">
        <v>200</v>
      </c>
      <c r="I67" s="56" t="s">
        <v>88</v>
      </c>
      <c r="J67" s="90"/>
      <c r="K67" s="91" t="n">
        <v>851</v>
      </c>
      <c r="L67" s="47" t="n">
        <v>6</v>
      </c>
      <c r="M67" s="47" t="n">
        <v>5</v>
      </c>
      <c r="N67" s="43" t="s">
        <v>89</v>
      </c>
      <c r="O67" s="48" t="s">
        <v>27</v>
      </c>
      <c r="P67" s="48" t="s">
        <v>28</v>
      </c>
      <c r="Q67" s="48" t="s">
        <v>29</v>
      </c>
      <c r="R67" s="49"/>
      <c r="S67" s="98"/>
      <c r="T67" s="60" t="n">
        <f aca="false">SUM(T68)</f>
        <v>2000000</v>
      </c>
      <c r="U67" s="60" t="n">
        <f aca="false">SUM(U68)</f>
        <v>2000000</v>
      </c>
      <c r="V67" s="93"/>
    </row>
    <row r="68" customFormat="false" ht="30" hidden="false" customHeight="true" outlineLevel="0" collapsed="false">
      <c r="A68" s="79"/>
      <c r="B68" s="86"/>
      <c r="C68" s="86"/>
      <c r="D68" s="95"/>
      <c r="E68" s="97"/>
      <c r="F68" s="97"/>
      <c r="G68" s="97"/>
      <c r="H68" s="59"/>
      <c r="I68" s="61" t="s">
        <v>38</v>
      </c>
      <c r="J68" s="72"/>
      <c r="K68" s="91" t="n">
        <v>851</v>
      </c>
      <c r="L68" s="47" t="n">
        <v>6</v>
      </c>
      <c r="M68" s="47" t="n">
        <v>5</v>
      </c>
      <c r="N68" s="43" t="s">
        <v>89</v>
      </c>
      <c r="O68" s="48" t="s">
        <v>39</v>
      </c>
      <c r="P68" s="48" t="s">
        <v>28</v>
      </c>
      <c r="Q68" s="48" t="s">
        <v>29</v>
      </c>
      <c r="R68" s="49"/>
      <c r="S68" s="98"/>
      <c r="T68" s="60" t="n">
        <f aca="false">SUM(T70)</f>
        <v>2000000</v>
      </c>
      <c r="U68" s="60" t="n">
        <f aca="false">SUM(U70)</f>
        <v>2000000</v>
      </c>
      <c r="V68" s="93"/>
    </row>
    <row r="69" s="75" customFormat="true" ht="102.75" hidden="false" customHeight="true" outlineLevel="0" collapsed="false">
      <c r="A69" s="5"/>
      <c r="B69" s="68" t="n">
        <v>600</v>
      </c>
      <c r="C69" s="68"/>
      <c r="D69" s="69" t="n">
        <v>605</v>
      </c>
      <c r="E69" s="70"/>
      <c r="F69" s="70"/>
      <c r="G69" s="70"/>
      <c r="H69" s="71" t="n">
        <v>0</v>
      </c>
      <c r="I69" s="56" t="s">
        <v>90</v>
      </c>
      <c r="J69" s="72"/>
      <c r="K69" s="83" t="n">
        <v>851</v>
      </c>
      <c r="L69" s="47" t="n">
        <v>6</v>
      </c>
      <c r="M69" s="47" t="n">
        <v>5</v>
      </c>
      <c r="N69" s="43" t="s">
        <v>89</v>
      </c>
      <c r="O69" s="48" t="s">
        <v>39</v>
      </c>
      <c r="P69" s="48" t="s">
        <v>23</v>
      </c>
      <c r="Q69" s="48" t="s">
        <v>29</v>
      </c>
      <c r="R69" s="49"/>
      <c r="S69" s="59"/>
      <c r="T69" s="60" t="n">
        <f aca="false">SUM(T70)</f>
        <v>2000000</v>
      </c>
      <c r="U69" s="60" t="n">
        <f aca="false">SUM(U70)</f>
        <v>2000000</v>
      </c>
      <c r="V69" s="30"/>
    </row>
    <row r="70" customFormat="false" ht="97.5" hidden="false" customHeight="true" outlineLevel="0" collapsed="false">
      <c r="A70" s="79"/>
      <c r="B70" s="80" t="n">
        <v>600</v>
      </c>
      <c r="C70" s="80" t="n">
        <v>605</v>
      </c>
      <c r="D70" s="81" t="n">
        <v>605</v>
      </c>
      <c r="E70" s="82"/>
      <c r="F70" s="82"/>
      <c r="G70" s="82"/>
      <c r="H70" s="59" t="n">
        <v>0</v>
      </c>
      <c r="I70" s="56" t="s">
        <v>91</v>
      </c>
      <c r="J70" s="72"/>
      <c r="K70" s="83" t="n">
        <v>851</v>
      </c>
      <c r="L70" s="47" t="n">
        <v>6</v>
      </c>
      <c r="M70" s="47" t="n">
        <v>5</v>
      </c>
      <c r="N70" s="43" t="s">
        <v>89</v>
      </c>
      <c r="O70" s="48" t="s">
        <v>39</v>
      </c>
      <c r="P70" s="48" t="s">
        <v>23</v>
      </c>
      <c r="Q70" s="48" t="s">
        <v>92</v>
      </c>
      <c r="R70" s="49"/>
      <c r="S70" s="59"/>
      <c r="T70" s="60" t="n">
        <f aca="false">SUM(T71)</f>
        <v>2000000</v>
      </c>
      <c r="U70" s="60" t="n">
        <f aca="false">SUM(U71)</f>
        <v>2000000</v>
      </c>
      <c r="V70" s="93"/>
    </row>
    <row r="71" customFormat="false" ht="67.5" hidden="false" customHeight="true" outlineLevel="0" collapsed="false">
      <c r="A71" s="79"/>
      <c r="B71" s="80"/>
      <c r="C71" s="80"/>
      <c r="D71" s="95"/>
      <c r="E71" s="82"/>
      <c r="F71" s="82"/>
      <c r="G71" s="82"/>
      <c r="H71" s="59"/>
      <c r="I71" s="62" t="s">
        <v>43</v>
      </c>
      <c r="J71" s="72"/>
      <c r="K71" s="83" t="n">
        <v>851</v>
      </c>
      <c r="L71" s="43" t="s">
        <v>93</v>
      </c>
      <c r="M71" s="43" t="s">
        <v>65</v>
      </c>
      <c r="N71" s="43" t="s">
        <v>89</v>
      </c>
      <c r="O71" s="48" t="s">
        <v>39</v>
      </c>
      <c r="P71" s="48" t="s">
        <v>23</v>
      </c>
      <c r="Q71" s="64" t="s">
        <v>92</v>
      </c>
      <c r="R71" s="64" t="s">
        <v>44</v>
      </c>
      <c r="S71" s="59"/>
      <c r="T71" s="60" t="n">
        <v>2000000</v>
      </c>
      <c r="U71" s="60" t="n">
        <v>2000000</v>
      </c>
      <c r="V71" s="93"/>
    </row>
    <row r="72" customFormat="false" ht="20.25" hidden="false" customHeight="true" outlineLevel="0" collapsed="false">
      <c r="A72" s="79"/>
      <c r="B72" s="80"/>
      <c r="C72" s="80"/>
      <c r="D72" s="95"/>
      <c r="E72" s="82"/>
      <c r="F72" s="82"/>
      <c r="G72" s="82"/>
      <c r="H72" s="59"/>
      <c r="I72" s="89" t="s">
        <v>94</v>
      </c>
      <c r="J72" s="72"/>
      <c r="K72" s="83" t="n">
        <v>851</v>
      </c>
      <c r="L72" s="47" t="n">
        <v>10</v>
      </c>
      <c r="M72" s="47"/>
      <c r="N72" s="66"/>
      <c r="O72" s="67"/>
      <c r="P72" s="48"/>
      <c r="Q72" s="48"/>
      <c r="R72" s="49"/>
      <c r="S72" s="59"/>
      <c r="T72" s="60" t="n">
        <f aca="false">SUM(T73)</f>
        <v>165000</v>
      </c>
      <c r="U72" s="60" t="n">
        <f aca="false">SUM(U73)</f>
        <v>165000</v>
      </c>
      <c r="V72" s="93"/>
    </row>
    <row r="73" customFormat="false" ht="20.25" hidden="false" customHeight="true" outlineLevel="0" collapsed="false">
      <c r="A73" s="79"/>
      <c r="B73" s="80"/>
      <c r="C73" s="80"/>
      <c r="D73" s="95"/>
      <c r="E73" s="82"/>
      <c r="F73" s="82"/>
      <c r="G73" s="82"/>
      <c r="H73" s="59"/>
      <c r="I73" s="41" t="s">
        <v>95</v>
      </c>
      <c r="J73" s="72"/>
      <c r="K73" s="83" t="n">
        <v>851</v>
      </c>
      <c r="L73" s="47" t="n">
        <v>10</v>
      </c>
      <c r="M73" s="47" t="n">
        <v>1</v>
      </c>
      <c r="N73" s="66"/>
      <c r="O73" s="67"/>
      <c r="P73" s="48"/>
      <c r="Q73" s="48"/>
      <c r="R73" s="49"/>
      <c r="S73" s="59"/>
      <c r="T73" s="60" t="n">
        <f aca="false">SUM(T74)</f>
        <v>165000</v>
      </c>
      <c r="U73" s="60" t="n">
        <f aca="false">SUM(U74)</f>
        <v>165000</v>
      </c>
      <c r="V73" s="93"/>
    </row>
    <row r="74" customFormat="false" ht="21" hidden="false" customHeight="true" outlineLevel="0" collapsed="false">
      <c r="A74" s="79"/>
      <c r="B74" s="80"/>
      <c r="C74" s="80"/>
      <c r="D74" s="95"/>
      <c r="E74" s="82"/>
      <c r="F74" s="82"/>
      <c r="G74" s="82"/>
      <c r="H74" s="59"/>
      <c r="I74" s="50" t="s">
        <v>25</v>
      </c>
      <c r="J74" s="72"/>
      <c r="K74" s="83" t="n">
        <v>851</v>
      </c>
      <c r="L74" s="47" t="n">
        <v>10</v>
      </c>
      <c r="M74" s="47" t="n">
        <v>1</v>
      </c>
      <c r="N74" s="43" t="s">
        <v>26</v>
      </c>
      <c r="O74" s="48" t="s">
        <v>27</v>
      </c>
      <c r="P74" s="48" t="s">
        <v>28</v>
      </c>
      <c r="Q74" s="48" t="s">
        <v>29</v>
      </c>
      <c r="R74" s="49"/>
      <c r="S74" s="59"/>
      <c r="T74" s="60" t="n">
        <f aca="false">SUM(T75)</f>
        <v>165000</v>
      </c>
      <c r="U74" s="60" t="n">
        <f aca="false">SUM(U75)</f>
        <v>165000</v>
      </c>
      <c r="V74" s="93"/>
    </row>
    <row r="75" customFormat="false" ht="51" hidden="false" customHeight="true" outlineLevel="0" collapsed="false">
      <c r="A75" s="79"/>
      <c r="B75" s="86" t="n">
        <v>100</v>
      </c>
      <c r="C75" s="86" t="n">
        <v>103</v>
      </c>
      <c r="D75" s="81" t="n">
        <v>103</v>
      </c>
      <c r="E75" s="87" t="s">
        <v>60</v>
      </c>
      <c r="F75" s="87" t="s">
        <v>61</v>
      </c>
      <c r="G75" s="87" t="s">
        <v>62</v>
      </c>
      <c r="H75" s="88" t="n">
        <v>200</v>
      </c>
      <c r="I75" s="51" t="s">
        <v>30</v>
      </c>
      <c r="J75" s="90"/>
      <c r="K75" s="91" t="n">
        <v>851</v>
      </c>
      <c r="L75" s="47" t="n">
        <v>10</v>
      </c>
      <c r="M75" s="47" t="n">
        <v>1</v>
      </c>
      <c r="N75" s="43" t="s">
        <v>26</v>
      </c>
      <c r="O75" s="48" t="s">
        <v>31</v>
      </c>
      <c r="P75" s="48" t="s">
        <v>28</v>
      </c>
      <c r="Q75" s="48" t="s">
        <v>29</v>
      </c>
      <c r="R75" s="49"/>
      <c r="S75" s="92" t="n">
        <v>0</v>
      </c>
      <c r="T75" s="60" t="n">
        <f aca="false">SUM(T76)</f>
        <v>165000</v>
      </c>
      <c r="U75" s="60" t="n">
        <f aca="false">SUM(U76)</f>
        <v>165000</v>
      </c>
      <c r="V75" s="93"/>
    </row>
    <row r="76" customFormat="false" ht="159.75" hidden="false" customHeight="true" outlineLevel="0" collapsed="false">
      <c r="A76" s="79"/>
      <c r="B76" s="102" t="n">
        <v>1000</v>
      </c>
      <c r="C76" s="102" t="n">
        <v>1001</v>
      </c>
      <c r="D76" s="81" t="n">
        <v>1001</v>
      </c>
      <c r="E76" s="82"/>
      <c r="F76" s="82"/>
      <c r="G76" s="82"/>
      <c r="H76" s="59" t="n">
        <v>0</v>
      </c>
      <c r="I76" s="56" t="s">
        <v>96</v>
      </c>
      <c r="J76" s="72"/>
      <c r="K76" s="83" t="n">
        <v>851</v>
      </c>
      <c r="L76" s="47" t="n">
        <v>10</v>
      </c>
      <c r="M76" s="47" t="n">
        <v>1</v>
      </c>
      <c r="N76" s="43" t="s">
        <v>26</v>
      </c>
      <c r="O76" s="48" t="s">
        <v>31</v>
      </c>
      <c r="P76" s="48" t="s">
        <v>28</v>
      </c>
      <c r="Q76" s="48" t="s">
        <v>97</v>
      </c>
      <c r="R76" s="49"/>
      <c r="S76" s="59"/>
      <c r="T76" s="60" t="n">
        <f aca="false">SUM(T77)</f>
        <v>165000</v>
      </c>
      <c r="U76" s="60" t="n">
        <f aca="false">SUM(U77)</f>
        <v>165000</v>
      </c>
      <c r="V76" s="93"/>
    </row>
    <row r="77" customFormat="false" ht="56.25" hidden="false" customHeight="true" outlineLevel="0" collapsed="false">
      <c r="A77" s="79"/>
      <c r="B77" s="102"/>
      <c r="C77" s="102"/>
      <c r="D77" s="95"/>
      <c r="E77" s="82"/>
      <c r="F77" s="82"/>
      <c r="G77" s="82"/>
      <c r="H77" s="59"/>
      <c r="I77" s="41" t="s">
        <v>98</v>
      </c>
      <c r="J77" s="72"/>
      <c r="K77" s="83" t="n">
        <v>851</v>
      </c>
      <c r="L77" s="47" t="n">
        <v>10</v>
      </c>
      <c r="M77" s="47" t="n">
        <v>1</v>
      </c>
      <c r="N77" s="43" t="s">
        <v>26</v>
      </c>
      <c r="O77" s="48" t="s">
        <v>31</v>
      </c>
      <c r="P77" s="48" t="s">
        <v>28</v>
      </c>
      <c r="Q77" s="48" t="s">
        <v>97</v>
      </c>
      <c r="R77" s="49" t="n">
        <v>310</v>
      </c>
      <c r="S77" s="59"/>
      <c r="T77" s="60" t="n">
        <v>165000</v>
      </c>
      <c r="U77" s="60" t="n">
        <v>165000</v>
      </c>
      <c r="V77" s="93"/>
    </row>
    <row r="78" customFormat="false" ht="21.75" hidden="false" customHeight="true" outlineLevel="0" collapsed="false">
      <c r="A78" s="79"/>
      <c r="B78" s="102"/>
      <c r="C78" s="102"/>
      <c r="D78" s="95"/>
      <c r="E78" s="103"/>
      <c r="F78" s="80"/>
      <c r="G78" s="104"/>
      <c r="H78" s="59"/>
      <c r="I78" s="105" t="s">
        <v>99</v>
      </c>
      <c r="J78" s="72"/>
      <c r="K78" s="83"/>
      <c r="L78" s="106"/>
      <c r="M78" s="107"/>
      <c r="N78" s="108"/>
      <c r="O78" s="109"/>
      <c r="P78" s="110"/>
      <c r="Q78" s="111"/>
      <c r="R78" s="111"/>
      <c r="S78" s="59"/>
      <c r="T78" s="60" t="n">
        <f aca="false">SUM(T11)</f>
        <v>18154567.6</v>
      </c>
      <c r="U78" s="60" t="n">
        <f aca="false">SUM(U11)</f>
        <v>18814533.5</v>
      </c>
      <c r="V78" s="93"/>
    </row>
    <row r="79" customFormat="false" ht="14.25" hidden="false" customHeight="true" outlineLevel="0" collapsed="false">
      <c r="A79" s="5"/>
      <c r="B79" s="5"/>
      <c r="C79" s="5"/>
      <c r="D79" s="5"/>
      <c r="E79" s="5"/>
      <c r="F79" s="5"/>
      <c r="G79" s="5"/>
      <c r="H79" s="5"/>
      <c r="I79" s="6"/>
      <c r="J79" s="5"/>
      <c r="K79" s="7"/>
      <c r="L79" s="5"/>
      <c r="M79" s="5"/>
      <c r="N79" s="6"/>
      <c r="O79" s="6"/>
      <c r="P79" s="13"/>
      <c r="Q79" s="13"/>
      <c r="R79" s="112"/>
      <c r="S79" s="112"/>
      <c r="T79" s="113"/>
      <c r="U79" s="114"/>
      <c r="V79" s="9"/>
    </row>
    <row r="80" customFormat="false" ht="16.5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6"/>
      <c r="J80" s="115"/>
      <c r="K80" s="116"/>
      <c r="L80" s="115"/>
      <c r="M80" s="115"/>
      <c r="N80" s="117"/>
      <c r="O80" s="117"/>
      <c r="P80" s="118"/>
      <c r="Q80" s="118"/>
      <c r="R80" s="119"/>
      <c r="S80" s="119"/>
      <c r="T80" s="120"/>
      <c r="U80" s="121"/>
      <c r="V80" s="9"/>
    </row>
    <row r="81" customFormat="false" ht="15.6" hidden="false" customHeight="false" outlineLevel="0" collapsed="false">
      <c r="I81" s="122"/>
    </row>
  </sheetData>
  <mergeCells count="23">
    <mergeCell ref="L1:U1"/>
    <mergeCell ref="L2:U2"/>
    <mergeCell ref="L3:U3"/>
    <mergeCell ref="L4:U4"/>
    <mergeCell ref="P5:U5"/>
    <mergeCell ref="L6:U6"/>
    <mergeCell ref="I7:U7"/>
    <mergeCell ref="R8:U8"/>
    <mergeCell ref="I9:I10"/>
    <mergeCell ref="L9:R9"/>
    <mergeCell ref="T9:T10"/>
    <mergeCell ref="U9:U10"/>
    <mergeCell ref="N10:Q10"/>
    <mergeCell ref="B30:C30"/>
    <mergeCell ref="E30:G30"/>
    <mergeCell ref="E37:G37"/>
    <mergeCell ref="B43:C43"/>
    <mergeCell ref="E43:G43"/>
    <mergeCell ref="E56:G56"/>
    <mergeCell ref="B69:C69"/>
    <mergeCell ref="E69:G69"/>
    <mergeCell ref="E70:G70"/>
    <mergeCell ref="E76:G76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2-10-31T10:47:01Z</cp:lastPrinted>
  <dcterms:modified xsi:type="dcterms:W3CDTF">2022-11-14T11:46:34Z</dcterms:modified>
  <cp:revision>0</cp:revision>
  <dc:subject/>
  <dc:title/>
</cp:coreProperties>
</file>