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6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17.05.2022     № 38-1 </t>
  </si>
  <si>
    <t xml:space="preserve">                                    Приложение 11</t>
  </si>
  <si>
    <t xml:space="preserve">от  22.12.2021   № 35-1</t>
  </si>
  <si>
    <t xml:space="preserve">Источники внутреннего финансирования дефицита бюджета муниципального образования рабочий поселок Куркино на 2022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6.7"/>
  </cols>
  <sheetData>
    <row r="1" customFormat="false" ht="12.75" hidden="true" customHeight="false" outlineLevel="0" collapsed="false">
      <c r="B1" s="1"/>
      <c r="C1" s="1"/>
    </row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3" t="s">
        <v>4</v>
      </c>
      <c r="C6" s="3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75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9713443.48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21+C25)</f>
        <v>9713443.48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23149654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23149654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23149654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23149654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32863097.48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32863097.48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32863097.48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32863097.48</v>
      </c>
    </row>
    <row r="26" customFormat="false" ht="15.75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1-12-23T07:23:13Z</cp:lastPrinted>
  <dcterms:modified xsi:type="dcterms:W3CDTF">2022-05-17T11:39:08Z</dcterms:modified>
  <cp:revision>0</cp:revision>
  <dc:subject/>
  <dc:title/>
</cp:coreProperties>
</file>