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N$19:$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6.05.2021 г. №30-2 </t>
  </si>
  <si>
    <t xml:space="preserve">Приложение 6</t>
  </si>
  <si>
    <t xml:space="preserve">от 23.12.2020     № 24-1</t>
  </si>
  <si>
    <t xml:space="preserve">Ведомственная структура муниципального образования рабочий поселок Куркино Куркинского района на 2021 год и на плановый период 2022 и 2023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ы персоналу государственных (муниципальных) органов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Бюджетные инвестиции</t>
  </si>
  <si>
    <t xml:space="preserve">41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Прочие выплаты по обязательствам муниципального образования</t>
  </si>
  <si>
    <t xml:space="preserve">275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3" activeCellId="0" sqref="L13:V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6.28"/>
    <col collapsed="false" customWidth="true" hidden="true" outlineLevel="0" max="10" min="10" style="1" width="9.06"/>
    <col collapsed="false" customWidth="true" hidden="false" outlineLevel="0" max="11" min="11" style="2" width="4.99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false" outlineLevel="0" max="22" min="21" style="4" width="12.99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12.75" hidden="true" customHeight="false" outlineLevel="0" collapsed="false"/>
    <row r="8" customFormat="false" ht="15" hidden="false" customHeight="false" outlineLevel="0" collapsed="false">
      <c r="L8" s="12" t="s">
        <v>0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1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L10" s="12" t="s">
        <v>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L11" s="13"/>
      <c r="M11" s="13"/>
      <c r="N11" s="13"/>
      <c r="O11" s="13"/>
      <c r="P11" s="12" t="s">
        <v>3</v>
      </c>
      <c r="Q11" s="12"/>
      <c r="R11" s="12"/>
      <c r="S11" s="12"/>
      <c r="T11" s="12"/>
      <c r="U11" s="12"/>
      <c r="V11" s="12"/>
    </row>
    <row r="12" customFormat="false" ht="15" hidden="false" customHeight="false" outlineLevel="0" collapsed="false">
      <c r="L12" s="12" t="s">
        <v>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9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5"/>
      <c r="K14" s="7"/>
      <c r="L14" s="12" t="s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9"/>
    </row>
    <row r="15" customFormat="false" ht="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7"/>
      <c r="L15" s="12" t="s">
        <v>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9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6"/>
      <c r="J16" s="5"/>
      <c r="K16" s="7"/>
      <c r="L16" s="13"/>
      <c r="M16" s="13"/>
      <c r="N16" s="13"/>
      <c r="O16" s="13"/>
      <c r="P16" s="12" t="s">
        <v>3</v>
      </c>
      <c r="Q16" s="12"/>
      <c r="R16" s="12"/>
      <c r="S16" s="12"/>
      <c r="T16" s="12"/>
      <c r="U16" s="12"/>
      <c r="V16" s="12"/>
      <c r="W16" s="9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5"/>
      <c r="K17" s="7"/>
      <c r="L17" s="12" t="s">
        <v>6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9"/>
    </row>
    <row r="18" customFormat="false" ht="8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4" t="s">
        <v>7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9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6"/>
      <c r="J19" s="5"/>
      <c r="K19" s="7"/>
      <c r="L19" s="5"/>
      <c r="M19" s="5"/>
      <c r="N19" s="6"/>
      <c r="O19" s="6"/>
      <c r="P19" s="15"/>
      <c r="Q19" s="15"/>
      <c r="R19" s="16" t="s">
        <v>8</v>
      </c>
      <c r="S19" s="16"/>
      <c r="T19" s="16"/>
      <c r="U19" s="16"/>
      <c r="V19" s="16"/>
      <c r="W19" s="9"/>
    </row>
    <row r="20" customFormat="false" ht="15.75" hidden="false" customHeight="true" outlineLevel="0" collapsed="false">
      <c r="A20" s="5"/>
      <c r="B20" s="17"/>
      <c r="C20" s="17"/>
      <c r="D20" s="17"/>
      <c r="E20" s="17"/>
      <c r="F20" s="17"/>
      <c r="G20" s="17"/>
      <c r="H20" s="17"/>
      <c r="I20" s="18" t="s">
        <v>9</v>
      </c>
      <c r="J20" s="19"/>
      <c r="K20" s="20"/>
      <c r="L20" s="21" t="s">
        <v>10</v>
      </c>
      <c r="M20" s="21"/>
      <c r="N20" s="21"/>
      <c r="O20" s="21"/>
      <c r="P20" s="21"/>
      <c r="Q20" s="21"/>
      <c r="R20" s="21"/>
      <c r="S20" s="22" t="s">
        <v>11</v>
      </c>
      <c r="T20" s="23" t="s">
        <v>12</v>
      </c>
      <c r="U20" s="23" t="s">
        <v>13</v>
      </c>
      <c r="V20" s="23" t="s">
        <v>14</v>
      </c>
      <c r="W20" s="9"/>
    </row>
    <row r="21" customFormat="false" ht="143.25" hidden="false" customHeight="true" outlineLevel="0" collapsed="false">
      <c r="A21" s="24"/>
      <c r="B21" s="25" t="s">
        <v>15</v>
      </c>
      <c r="C21" s="25"/>
      <c r="D21" s="25" t="s">
        <v>16</v>
      </c>
      <c r="E21" s="25"/>
      <c r="F21" s="25"/>
      <c r="G21" s="25"/>
      <c r="H21" s="25" t="s">
        <v>17</v>
      </c>
      <c r="I21" s="18"/>
      <c r="J21" s="26" t="s">
        <v>18</v>
      </c>
      <c r="K21" s="27" t="s">
        <v>19</v>
      </c>
      <c r="L21" s="28" t="s">
        <v>20</v>
      </c>
      <c r="M21" s="29" t="s">
        <v>21</v>
      </c>
      <c r="N21" s="28" t="s">
        <v>22</v>
      </c>
      <c r="O21" s="28"/>
      <c r="P21" s="28"/>
      <c r="Q21" s="28"/>
      <c r="R21" s="30" t="s">
        <v>23</v>
      </c>
      <c r="S21" s="31"/>
      <c r="T21" s="23"/>
      <c r="U21" s="23"/>
      <c r="V21" s="23"/>
      <c r="W21" s="32"/>
    </row>
    <row r="22" customFormat="false" ht="65.2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5" t="s">
        <v>24</v>
      </c>
      <c r="J22" s="36"/>
      <c r="K22" s="37" t="n">
        <v>851</v>
      </c>
      <c r="L22" s="38"/>
      <c r="M22" s="39"/>
      <c r="N22" s="39"/>
      <c r="O22" s="38"/>
      <c r="P22" s="38"/>
      <c r="Q22" s="38"/>
      <c r="R22" s="40"/>
      <c r="S22" s="41"/>
      <c r="T22" s="42" t="n">
        <f aca="false">SUM(T23+T38+T51+T88+T95+T102)</f>
        <v>16856350</v>
      </c>
      <c r="U22" s="42" t="n">
        <f aca="false">SUM(U23+U38+U51+U88+U95+U102)</f>
        <v>14828538</v>
      </c>
      <c r="V22" s="42" t="n">
        <f aca="false">SUM(V23+V38+V51+V88+V95+V102)</f>
        <v>15059149</v>
      </c>
      <c r="W22" s="32"/>
    </row>
    <row r="23" customFormat="false" ht="33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43" t="s">
        <v>25</v>
      </c>
      <c r="J23" s="26"/>
      <c r="K23" s="44" t="n">
        <v>851</v>
      </c>
      <c r="L23" s="45" t="n">
        <v>1</v>
      </c>
      <c r="M23" s="45"/>
      <c r="N23" s="46"/>
      <c r="O23" s="47"/>
      <c r="P23" s="48"/>
      <c r="Q23" s="49"/>
      <c r="R23" s="50"/>
      <c r="S23" s="51"/>
      <c r="T23" s="52" t="n">
        <f aca="false">SUM(T24+T30)</f>
        <v>229500</v>
      </c>
      <c r="U23" s="52" t="n">
        <f aca="false">SUM(U24+U30)</f>
        <v>225000</v>
      </c>
      <c r="V23" s="52" t="n">
        <f aca="false">SUM(V24+V30)</f>
        <v>225000</v>
      </c>
      <c r="W23" s="32"/>
    </row>
    <row r="24" customFormat="false" ht="16.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43" t="s">
        <v>26</v>
      </c>
      <c r="J24" s="26"/>
      <c r="K24" s="44" t="n">
        <v>851</v>
      </c>
      <c r="L24" s="45" t="n">
        <v>1</v>
      </c>
      <c r="M24" s="45" t="n">
        <v>11</v>
      </c>
      <c r="N24" s="53"/>
      <c r="O24" s="48"/>
      <c r="P24" s="48"/>
      <c r="Q24" s="49"/>
      <c r="R24" s="50"/>
      <c r="S24" s="51"/>
      <c r="T24" s="54" t="n">
        <f aca="false">SUM(T25)</f>
        <v>225000</v>
      </c>
      <c r="U24" s="54" t="n">
        <f aca="false">SUM(U25)</f>
        <v>225000</v>
      </c>
      <c r="V24" s="54" t="n">
        <f aca="false">SUM(V25)</f>
        <v>225000</v>
      </c>
      <c r="W24" s="32"/>
    </row>
    <row r="25" customFormat="false" ht="15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55" t="s">
        <v>27</v>
      </c>
      <c r="J25" s="26"/>
      <c r="K25" s="44" t="n">
        <v>851</v>
      </c>
      <c r="L25" s="45" t="n">
        <v>1</v>
      </c>
      <c r="M25" s="45" t="n">
        <v>11</v>
      </c>
      <c r="N25" s="53" t="s">
        <v>28</v>
      </c>
      <c r="O25" s="48" t="s">
        <v>29</v>
      </c>
      <c r="P25" s="48" t="s">
        <v>30</v>
      </c>
      <c r="Q25" s="49" t="s">
        <v>31</v>
      </c>
      <c r="R25" s="50"/>
      <c r="S25" s="51"/>
      <c r="T25" s="54" t="n">
        <f aca="false">SUM(T26)</f>
        <v>225000</v>
      </c>
      <c r="U25" s="54" t="n">
        <f aca="false">SUM(U26)</f>
        <v>225000</v>
      </c>
      <c r="V25" s="54" t="n">
        <f aca="false">SUM(V26)</f>
        <v>225000</v>
      </c>
      <c r="W25" s="32"/>
    </row>
    <row r="26" customFormat="false" ht="32.25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55" t="s">
        <v>32</v>
      </c>
      <c r="J26" s="26"/>
      <c r="K26" s="44" t="n">
        <v>851</v>
      </c>
      <c r="L26" s="45" t="n">
        <v>1</v>
      </c>
      <c r="M26" s="45" t="n">
        <v>11</v>
      </c>
      <c r="N26" s="53" t="s">
        <v>28</v>
      </c>
      <c r="O26" s="48" t="s">
        <v>33</v>
      </c>
      <c r="P26" s="48" t="s">
        <v>30</v>
      </c>
      <c r="Q26" s="49" t="s">
        <v>31</v>
      </c>
      <c r="R26" s="50"/>
      <c r="S26" s="51"/>
      <c r="T26" s="54" t="n">
        <f aca="false">SUM(T27)</f>
        <v>225000</v>
      </c>
      <c r="U26" s="54" t="n">
        <f aca="false">SUM(U27)</f>
        <v>225000</v>
      </c>
      <c r="V26" s="54" t="n">
        <f aca="false">SUM(V27)</f>
        <v>225000</v>
      </c>
      <c r="W26" s="32"/>
    </row>
    <row r="27" customFormat="false" ht="32.2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55" t="s">
        <v>32</v>
      </c>
      <c r="J27" s="26"/>
      <c r="K27" s="44" t="n">
        <v>851</v>
      </c>
      <c r="L27" s="45" t="n">
        <v>1</v>
      </c>
      <c r="M27" s="45" t="n">
        <v>11</v>
      </c>
      <c r="N27" s="53" t="s">
        <v>28</v>
      </c>
      <c r="O27" s="48" t="s">
        <v>33</v>
      </c>
      <c r="P27" s="48" t="s">
        <v>30</v>
      </c>
      <c r="Q27" s="49" t="s">
        <v>31</v>
      </c>
      <c r="R27" s="50"/>
      <c r="S27" s="51"/>
      <c r="T27" s="54" t="n">
        <f aca="false">SUM(T28)</f>
        <v>225000</v>
      </c>
      <c r="U27" s="54" t="n">
        <f aca="false">SUM(U28)</f>
        <v>225000</v>
      </c>
      <c r="V27" s="54" t="n">
        <f aca="false">SUM(V28)</f>
        <v>225000</v>
      </c>
      <c r="W27" s="32"/>
    </row>
    <row r="28" customFormat="false" ht="51.7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56" t="s">
        <v>34</v>
      </c>
      <c r="J28" s="26"/>
      <c r="K28" s="44" t="n">
        <v>851</v>
      </c>
      <c r="L28" s="45" t="n">
        <v>1</v>
      </c>
      <c r="M28" s="45" t="n">
        <v>11</v>
      </c>
      <c r="N28" s="53" t="s">
        <v>28</v>
      </c>
      <c r="O28" s="48" t="s">
        <v>33</v>
      </c>
      <c r="P28" s="48" t="s">
        <v>30</v>
      </c>
      <c r="Q28" s="49" t="s">
        <v>35</v>
      </c>
      <c r="R28" s="50"/>
      <c r="S28" s="51"/>
      <c r="T28" s="54" t="n">
        <f aca="false">SUM(T29)</f>
        <v>225000</v>
      </c>
      <c r="U28" s="54" t="n">
        <f aca="false">SUM(U29)</f>
        <v>225000</v>
      </c>
      <c r="V28" s="54" t="n">
        <f aca="false">SUM(V29)</f>
        <v>225000</v>
      </c>
      <c r="W28" s="32"/>
    </row>
    <row r="29" customFormat="false" ht="20.2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43" t="s">
        <v>36</v>
      </c>
      <c r="J29" s="26"/>
      <c r="K29" s="57" t="n">
        <v>851</v>
      </c>
      <c r="L29" s="45" t="n">
        <v>1</v>
      </c>
      <c r="M29" s="45" t="n">
        <v>11</v>
      </c>
      <c r="N29" s="53" t="s">
        <v>28</v>
      </c>
      <c r="O29" s="48" t="s">
        <v>33</v>
      </c>
      <c r="P29" s="48" t="s">
        <v>30</v>
      </c>
      <c r="Q29" s="49" t="s">
        <v>35</v>
      </c>
      <c r="R29" s="50" t="n">
        <v>870</v>
      </c>
      <c r="S29" s="51"/>
      <c r="T29" s="54" t="n">
        <v>225000</v>
      </c>
      <c r="U29" s="58" t="n">
        <v>225000</v>
      </c>
      <c r="V29" s="59" t="n">
        <v>225000</v>
      </c>
      <c r="W29" s="32"/>
    </row>
    <row r="30" customFormat="false" ht="49.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43" t="s">
        <v>37</v>
      </c>
      <c r="J30" s="26"/>
      <c r="K30" s="57" t="n">
        <v>851</v>
      </c>
      <c r="L30" s="45" t="n">
        <v>1</v>
      </c>
      <c r="M30" s="45" t="n">
        <v>13</v>
      </c>
      <c r="N30" s="53"/>
      <c r="O30" s="48"/>
      <c r="P30" s="48"/>
      <c r="Q30" s="49"/>
      <c r="R30" s="50"/>
      <c r="S30" s="51"/>
      <c r="T30" s="54" t="n">
        <f aca="false">SUM(T31)</f>
        <v>4500</v>
      </c>
      <c r="U30" s="54" t="n">
        <f aca="false">SUM(U31)</f>
        <v>0</v>
      </c>
      <c r="V30" s="54" t="n">
        <f aca="false">SUM(V31)</f>
        <v>0</v>
      </c>
      <c r="W30" s="32"/>
    </row>
    <row r="31" customFormat="false" ht="19.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55" t="s">
        <v>27</v>
      </c>
      <c r="J31" s="26"/>
      <c r="K31" s="57" t="n">
        <v>851</v>
      </c>
      <c r="L31" s="45" t="n">
        <v>1</v>
      </c>
      <c r="M31" s="45" t="n">
        <v>13</v>
      </c>
      <c r="N31" s="53" t="s">
        <v>28</v>
      </c>
      <c r="O31" s="48" t="s">
        <v>29</v>
      </c>
      <c r="P31" s="48" t="s">
        <v>30</v>
      </c>
      <c r="Q31" s="49" t="s">
        <v>31</v>
      </c>
      <c r="R31" s="50"/>
      <c r="S31" s="51"/>
      <c r="T31" s="54" t="n">
        <f aca="false">SUM(T32)</f>
        <v>4500</v>
      </c>
      <c r="U31" s="54" t="n">
        <f aca="false">SUM(U32)</f>
        <v>0</v>
      </c>
      <c r="V31" s="54" t="n">
        <f aca="false">SUM(V32)</f>
        <v>0</v>
      </c>
      <c r="W31" s="32"/>
    </row>
    <row r="32" customFormat="false" ht="30.7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55" t="s">
        <v>32</v>
      </c>
      <c r="J32" s="26"/>
      <c r="K32" s="57" t="n">
        <v>851</v>
      </c>
      <c r="L32" s="45" t="n">
        <v>1</v>
      </c>
      <c r="M32" s="45" t="n">
        <v>13</v>
      </c>
      <c r="N32" s="53" t="s">
        <v>28</v>
      </c>
      <c r="O32" s="48" t="s">
        <v>33</v>
      </c>
      <c r="P32" s="48" t="s">
        <v>30</v>
      </c>
      <c r="Q32" s="49" t="s">
        <v>31</v>
      </c>
      <c r="R32" s="50"/>
      <c r="S32" s="51"/>
      <c r="T32" s="54" t="n">
        <f aca="false">SUM(T33)</f>
        <v>4500</v>
      </c>
      <c r="U32" s="54" t="n">
        <f aca="false">SUM(U33)</f>
        <v>0</v>
      </c>
      <c r="V32" s="54" t="n">
        <f aca="false">SUM(V33)</f>
        <v>0</v>
      </c>
      <c r="W32" s="32"/>
    </row>
    <row r="33" customFormat="false" ht="29.2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55" t="s">
        <v>32</v>
      </c>
      <c r="J33" s="26"/>
      <c r="K33" s="57" t="n">
        <v>851</v>
      </c>
      <c r="L33" s="45" t="n">
        <v>1</v>
      </c>
      <c r="M33" s="45" t="n">
        <v>13</v>
      </c>
      <c r="N33" s="53" t="s">
        <v>28</v>
      </c>
      <c r="O33" s="48" t="s">
        <v>33</v>
      </c>
      <c r="P33" s="48" t="s">
        <v>30</v>
      </c>
      <c r="Q33" s="49" t="s">
        <v>31</v>
      </c>
      <c r="R33" s="50"/>
      <c r="S33" s="51"/>
      <c r="T33" s="54" t="n">
        <f aca="false">SUM(T34+T36)</f>
        <v>4500</v>
      </c>
      <c r="U33" s="54" t="n">
        <f aca="false">SUM(U34+U36)</f>
        <v>0</v>
      </c>
      <c r="V33" s="54" t="n">
        <f aca="false">SUM(V34+V36)</f>
        <v>0</v>
      </c>
      <c r="W33" s="32"/>
    </row>
    <row r="34" customFormat="false" ht="78.7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56" t="s">
        <v>38</v>
      </c>
      <c r="J34" s="26"/>
      <c r="K34" s="57" t="n">
        <v>851</v>
      </c>
      <c r="L34" s="45" t="n">
        <v>1</v>
      </c>
      <c r="M34" s="45" t="n">
        <v>13</v>
      </c>
      <c r="N34" s="53" t="s">
        <v>28</v>
      </c>
      <c r="O34" s="48" t="s">
        <v>33</v>
      </c>
      <c r="P34" s="48" t="s">
        <v>30</v>
      </c>
      <c r="Q34" s="49" t="s">
        <v>39</v>
      </c>
      <c r="R34" s="50"/>
      <c r="S34" s="51"/>
      <c r="T34" s="54" t="n">
        <f aca="false">SUM(T35)</f>
        <v>1500</v>
      </c>
      <c r="U34" s="54" t="n">
        <f aca="false">SUM(U35)</f>
        <v>0</v>
      </c>
      <c r="V34" s="54" t="n">
        <f aca="false">SUM(V35)</f>
        <v>0</v>
      </c>
      <c r="W34" s="32"/>
    </row>
    <row r="35" customFormat="false" ht="63.7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60" t="s">
        <v>40</v>
      </c>
      <c r="J35" s="26"/>
      <c r="K35" s="57" t="n">
        <v>851</v>
      </c>
      <c r="L35" s="45" t="n">
        <v>1</v>
      </c>
      <c r="M35" s="45" t="n">
        <v>13</v>
      </c>
      <c r="N35" s="53" t="s">
        <v>28</v>
      </c>
      <c r="O35" s="48" t="s">
        <v>33</v>
      </c>
      <c r="P35" s="48" t="s">
        <v>30</v>
      </c>
      <c r="Q35" s="49" t="s">
        <v>39</v>
      </c>
      <c r="R35" s="61" t="n">
        <v>120</v>
      </c>
      <c r="S35" s="51"/>
      <c r="T35" s="54" t="n">
        <v>1500</v>
      </c>
      <c r="U35" s="54"/>
      <c r="V35" s="54"/>
      <c r="W35" s="32"/>
    </row>
    <row r="36" customFormat="false" ht="99.7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  <c r="I36" s="56" t="s">
        <v>41</v>
      </c>
      <c r="J36" s="26"/>
      <c r="K36" s="57" t="n">
        <v>851</v>
      </c>
      <c r="L36" s="45" t="n">
        <v>1</v>
      </c>
      <c r="M36" s="45" t="n">
        <v>13</v>
      </c>
      <c r="N36" s="53" t="s">
        <v>28</v>
      </c>
      <c r="O36" s="48" t="s">
        <v>33</v>
      </c>
      <c r="P36" s="48" t="s">
        <v>30</v>
      </c>
      <c r="Q36" s="49" t="s">
        <v>42</v>
      </c>
      <c r="R36" s="50"/>
      <c r="S36" s="51"/>
      <c r="T36" s="54" t="n">
        <f aca="false">SUM(T37)</f>
        <v>3000</v>
      </c>
      <c r="U36" s="54" t="n">
        <f aca="false">SUM(U37)</f>
        <v>0</v>
      </c>
      <c r="V36" s="54" t="n">
        <f aca="false">SUM(V37)</f>
        <v>0</v>
      </c>
      <c r="W36" s="32"/>
    </row>
    <row r="37" customFormat="false" ht="64.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60" t="s">
        <v>40</v>
      </c>
      <c r="J37" s="26"/>
      <c r="K37" s="57" t="n">
        <v>851</v>
      </c>
      <c r="L37" s="45" t="n">
        <v>1</v>
      </c>
      <c r="M37" s="45" t="n">
        <v>13</v>
      </c>
      <c r="N37" s="53" t="s">
        <v>28</v>
      </c>
      <c r="O37" s="48" t="s">
        <v>33</v>
      </c>
      <c r="P37" s="48" t="s">
        <v>30</v>
      </c>
      <c r="Q37" s="49" t="s">
        <v>42</v>
      </c>
      <c r="R37" s="50" t="n">
        <v>120</v>
      </c>
      <c r="S37" s="51"/>
      <c r="T37" s="54" t="n">
        <v>3000</v>
      </c>
      <c r="U37" s="54"/>
      <c r="V37" s="54"/>
      <c r="W37" s="32"/>
    </row>
    <row r="38" s="70" customFormat="true" ht="18.75" hidden="false" customHeight="true" outlineLevel="0" collapsed="false">
      <c r="A38" s="5"/>
      <c r="B38" s="62" t="n">
        <v>400</v>
      </c>
      <c r="C38" s="62"/>
      <c r="D38" s="63" t="n">
        <v>412</v>
      </c>
      <c r="E38" s="64"/>
      <c r="F38" s="64"/>
      <c r="G38" s="64"/>
      <c r="H38" s="65" t="n">
        <v>0</v>
      </c>
      <c r="I38" s="66" t="s">
        <v>43</v>
      </c>
      <c r="J38" s="67"/>
      <c r="K38" s="68" t="n">
        <v>851</v>
      </c>
      <c r="L38" s="45" t="n">
        <v>4</v>
      </c>
      <c r="M38" s="45"/>
      <c r="N38" s="46"/>
      <c r="O38" s="47"/>
      <c r="P38" s="48"/>
      <c r="Q38" s="49"/>
      <c r="R38" s="50"/>
      <c r="S38" s="69"/>
      <c r="T38" s="52" t="n">
        <f aca="false">SUM(T39+T45)</f>
        <v>2455900</v>
      </c>
      <c r="U38" s="52" t="n">
        <f aca="false">SUM(U39+U45)</f>
        <v>2135000</v>
      </c>
      <c r="V38" s="52" t="n">
        <f aca="false">SUM(V39+V45)</f>
        <v>2135000</v>
      </c>
      <c r="W38" s="32"/>
    </row>
    <row r="39" s="70" customFormat="true" ht="31.5" hidden="false" customHeight="true" outlineLevel="0" collapsed="false">
      <c r="A39" s="5"/>
      <c r="B39" s="71"/>
      <c r="C39" s="71"/>
      <c r="D39" s="63"/>
      <c r="E39" s="64"/>
      <c r="F39" s="64"/>
      <c r="G39" s="64"/>
      <c r="H39" s="65"/>
      <c r="I39" s="60" t="s">
        <v>44</v>
      </c>
      <c r="J39" s="67"/>
      <c r="K39" s="68" t="n">
        <v>851</v>
      </c>
      <c r="L39" s="72" t="s">
        <v>45</v>
      </c>
      <c r="M39" s="72" t="s">
        <v>46</v>
      </c>
      <c r="N39" s="46"/>
      <c r="O39" s="47"/>
      <c r="P39" s="48"/>
      <c r="Q39" s="49"/>
      <c r="R39" s="50"/>
      <c r="S39" s="69"/>
      <c r="T39" s="52" t="n">
        <f aca="false">SUM(T40)</f>
        <v>1200000</v>
      </c>
      <c r="U39" s="52" t="n">
        <f aca="false">SUM(U40)</f>
        <v>2000000</v>
      </c>
      <c r="V39" s="52" t="n">
        <f aca="false">SUM(V40)</f>
        <v>2000000</v>
      </c>
      <c r="W39" s="32"/>
    </row>
    <row r="40" s="70" customFormat="true" ht="189.75" hidden="false" customHeight="true" outlineLevel="0" collapsed="false">
      <c r="A40" s="5"/>
      <c r="B40" s="71"/>
      <c r="C40" s="71"/>
      <c r="D40" s="63"/>
      <c r="E40" s="64"/>
      <c r="F40" s="64"/>
      <c r="G40" s="64"/>
      <c r="H40" s="65"/>
      <c r="I40" s="73" t="s">
        <v>47</v>
      </c>
      <c r="J40" s="67"/>
      <c r="K40" s="68" t="n">
        <v>851</v>
      </c>
      <c r="L40" s="72" t="s">
        <v>45</v>
      </c>
      <c r="M40" s="72" t="s">
        <v>46</v>
      </c>
      <c r="N40" s="53" t="s">
        <v>46</v>
      </c>
      <c r="O40" s="48" t="s">
        <v>29</v>
      </c>
      <c r="P40" s="48" t="s">
        <v>30</v>
      </c>
      <c r="Q40" s="49" t="s">
        <v>31</v>
      </c>
      <c r="R40" s="74"/>
      <c r="S40" s="69"/>
      <c r="T40" s="52" t="n">
        <f aca="false">SUM(T41)</f>
        <v>1200000</v>
      </c>
      <c r="U40" s="52" t="n">
        <f aca="false">SUM(U41)</f>
        <v>2000000</v>
      </c>
      <c r="V40" s="52" t="n">
        <f aca="false">SUM(V41)</f>
        <v>2000000</v>
      </c>
      <c r="W40" s="32"/>
    </row>
    <row r="41" s="70" customFormat="true" ht="109.5" hidden="false" customHeight="true" outlineLevel="0" collapsed="false">
      <c r="A41" s="5"/>
      <c r="B41" s="71"/>
      <c r="C41" s="71"/>
      <c r="D41" s="63"/>
      <c r="E41" s="64"/>
      <c r="F41" s="64"/>
      <c r="G41" s="64"/>
      <c r="H41" s="65"/>
      <c r="I41" s="73" t="s">
        <v>48</v>
      </c>
      <c r="J41" s="67"/>
      <c r="K41" s="68" t="n">
        <v>851</v>
      </c>
      <c r="L41" s="72" t="s">
        <v>45</v>
      </c>
      <c r="M41" s="72" t="s">
        <v>46</v>
      </c>
      <c r="N41" s="53" t="s">
        <v>46</v>
      </c>
      <c r="O41" s="48" t="s">
        <v>49</v>
      </c>
      <c r="P41" s="48" t="s">
        <v>30</v>
      </c>
      <c r="Q41" s="49" t="s">
        <v>31</v>
      </c>
      <c r="R41" s="74"/>
      <c r="S41" s="69"/>
      <c r="T41" s="52" t="n">
        <f aca="false">SUM(T43)</f>
        <v>1200000</v>
      </c>
      <c r="U41" s="52" t="n">
        <f aca="false">SUM(U43)</f>
        <v>2000000</v>
      </c>
      <c r="V41" s="52" t="n">
        <f aca="false">SUM(V43)</f>
        <v>2000000</v>
      </c>
      <c r="W41" s="32"/>
    </row>
    <row r="42" s="70" customFormat="true" ht="114.75" hidden="false" customHeight="true" outlineLevel="0" collapsed="false">
      <c r="A42" s="5"/>
      <c r="B42" s="71"/>
      <c r="C42" s="71"/>
      <c r="D42" s="63"/>
      <c r="E42" s="64"/>
      <c r="F42" s="64"/>
      <c r="G42" s="64"/>
      <c r="H42" s="65"/>
      <c r="I42" s="73" t="s">
        <v>50</v>
      </c>
      <c r="J42" s="67"/>
      <c r="K42" s="68" t="n">
        <v>851</v>
      </c>
      <c r="L42" s="72" t="s">
        <v>45</v>
      </c>
      <c r="M42" s="72" t="s">
        <v>46</v>
      </c>
      <c r="N42" s="53" t="s">
        <v>46</v>
      </c>
      <c r="O42" s="48" t="s">
        <v>49</v>
      </c>
      <c r="P42" s="48" t="s">
        <v>51</v>
      </c>
      <c r="Q42" s="49" t="s">
        <v>31</v>
      </c>
      <c r="R42" s="74"/>
      <c r="S42" s="69"/>
      <c r="T42" s="52" t="n">
        <f aca="false">SUM(T43)</f>
        <v>1200000</v>
      </c>
      <c r="U42" s="52" t="n">
        <f aca="false">SUM(U43)</f>
        <v>2000000</v>
      </c>
      <c r="V42" s="52" t="n">
        <f aca="false">SUM(V43)</f>
        <v>2000000</v>
      </c>
      <c r="W42" s="32"/>
    </row>
    <row r="43" s="70" customFormat="true" ht="93.75" hidden="false" customHeight="true" outlineLevel="0" collapsed="false">
      <c r="A43" s="5"/>
      <c r="B43" s="71"/>
      <c r="C43" s="71"/>
      <c r="D43" s="63"/>
      <c r="E43" s="64"/>
      <c r="F43" s="64"/>
      <c r="G43" s="64"/>
      <c r="H43" s="65"/>
      <c r="I43" s="73" t="s">
        <v>52</v>
      </c>
      <c r="J43" s="67"/>
      <c r="K43" s="68" t="n">
        <v>851</v>
      </c>
      <c r="L43" s="72" t="s">
        <v>45</v>
      </c>
      <c r="M43" s="72" t="s">
        <v>46</v>
      </c>
      <c r="N43" s="53" t="s">
        <v>46</v>
      </c>
      <c r="O43" s="48" t="s">
        <v>49</v>
      </c>
      <c r="P43" s="48" t="s">
        <v>51</v>
      </c>
      <c r="Q43" s="75" t="s">
        <v>53</v>
      </c>
      <c r="R43" s="74"/>
      <c r="S43" s="69"/>
      <c r="T43" s="52" t="n">
        <f aca="false">SUM(T44)</f>
        <v>1200000</v>
      </c>
      <c r="U43" s="52" t="n">
        <f aca="false">SUM(U44)</f>
        <v>2000000</v>
      </c>
      <c r="V43" s="52" t="n">
        <f aca="false">SUM(V44)</f>
        <v>2000000</v>
      </c>
      <c r="W43" s="32"/>
    </row>
    <row r="44" s="70" customFormat="true" ht="78.75" hidden="false" customHeight="true" outlineLevel="0" collapsed="false">
      <c r="A44" s="5"/>
      <c r="B44" s="71"/>
      <c r="C44" s="71"/>
      <c r="D44" s="63"/>
      <c r="E44" s="64"/>
      <c r="F44" s="64"/>
      <c r="G44" s="64"/>
      <c r="H44" s="65"/>
      <c r="I44" s="76" t="s">
        <v>54</v>
      </c>
      <c r="J44" s="67"/>
      <c r="K44" s="68" t="n">
        <v>851</v>
      </c>
      <c r="L44" s="72" t="s">
        <v>45</v>
      </c>
      <c r="M44" s="72" t="s">
        <v>46</v>
      </c>
      <c r="N44" s="53" t="s">
        <v>46</v>
      </c>
      <c r="O44" s="48" t="s">
        <v>49</v>
      </c>
      <c r="P44" s="48" t="s">
        <v>51</v>
      </c>
      <c r="Q44" s="77" t="s">
        <v>53</v>
      </c>
      <c r="R44" s="78" t="s">
        <v>55</v>
      </c>
      <c r="S44" s="69"/>
      <c r="T44" s="52" t="n">
        <v>1200000</v>
      </c>
      <c r="U44" s="52" t="n">
        <v>2000000</v>
      </c>
      <c r="V44" s="52" t="n">
        <v>2000000</v>
      </c>
      <c r="W44" s="32"/>
    </row>
    <row r="45" s="84" customFormat="true" ht="48" hidden="false" customHeight="true" outlineLevel="0" collapsed="false">
      <c r="A45" s="79"/>
      <c r="B45" s="80" t="n">
        <v>400</v>
      </c>
      <c r="C45" s="80" t="n">
        <v>408</v>
      </c>
      <c r="D45" s="81" t="n">
        <v>408</v>
      </c>
      <c r="E45" s="82"/>
      <c r="F45" s="82"/>
      <c r="G45" s="82"/>
      <c r="H45" s="69" t="n">
        <v>0</v>
      </c>
      <c r="I45" s="66" t="s">
        <v>56</v>
      </c>
      <c r="J45" s="67"/>
      <c r="K45" s="67" t="n">
        <v>851</v>
      </c>
      <c r="L45" s="45" t="n">
        <v>4</v>
      </c>
      <c r="M45" s="45" t="n">
        <v>12</v>
      </c>
      <c r="N45" s="53"/>
      <c r="O45" s="48"/>
      <c r="P45" s="48"/>
      <c r="Q45" s="49"/>
      <c r="R45" s="74"/>
      <c r="S45" s="69"/>
      <c r="T45" s="83" t="n">
        <f aca="false">SUM(T46)</f>
        <v>1255900</v>
      </c>
      <c r="U45" s="83" t="n">
        <f aca="false">SUM(U46)</f>
        <v>135000</v>
      </c>
      <c r="V45" s="83" t="n">
        <f aca="false">SUM(V46)</f>
        <v>135000</v>
      </c>
    </row>
    <row r="46" s="70" customFormat="true" ht="188.25" hidden="false" customHeight="true" outlineLevel="0" collapsed="false">
      <c r="A46" s="5"/>
      <c r="B46" s="62"/>
      <c r="C46" s="62"/>
      <c r="D46" s="63"/>
      <c r="E46" s="64"/>
      <c r="F46" s="64"/>
      <c r="G46" s="64"/>
      <c r="H46" s="65"/>
      <c r="I46" s="85" t="s">
        <v>47</v>
      </c>
      <c r="J46" s="67"/>
      <c r="K46" s="67" t="n">
        <v>851</v>
      </c>
      <c r="L46" s="45" t="n">
        <v>4</v>
      </c>
      <c r="M46" s="45" t="n">
        <v>12</v>
      </c>
      <c r="N46" s="53" t="s">
        <v>46</v>
      </c>
      <c r="O46" s="48" t="s">
        <v>29</v>
      </c>
      <c r="P46" s="48" t="s">
        <v>30</v>
      </c>
      <c r="Q46" s="49" t="s">
        <v>31</v>
      </c>
      <c r="R46" s="74"/>
      <c r="S46" s="69"/>
      <c r="T46" s="52" t="n">
        <f aca="false">SUM(T47)</f>
        <v>1255900</v>
      </c>
      <c r="U46" s="52" t="n">
        <f aca="false">SUM(U47)</f>
        <v>135000</v>
      </c>
      <c r="V46" s="52" t="n">
        <f aca="false">SUM(V47)</f>
        <v>135000</v>
      </c>
      <c r="W46" s="32"/>
    </row>
    <row r="47" s="70" customFormat="true" ht="108.75" hidden="false" customHeight="true" outlineLevel="0" collapsed="false">
      <c r="A47" s="5"/>
      <c r="B47" s="62"/>
      <c r="C47" s="62"/>
      <c r="D47" s="63"/>
      <c r="E47" s="64"/>
      <c r="F47" s="64"/>
      <c r="G47" s="64"/>
      <c r="H47" s="65"/>
      <c r="I47" s="85" t="s">
        <v>48</v>
      </c>
      <c r="J47" s="67"/>
      <c r="K47" s="67" t="n">
        <v>851</v>
      </c>
      <c r="L47" s="45" t="n">
        <v>4</v>
      </c>
      <c r="M47" s="45" t="n">
        <v>12</v>
      </c>
      <c r="N47" s="53" t="s">
        <v>46</v>
      </c>
      <c r="O47" s="48" t="s">
        <v>49</v>
      </c>
      <c r="P47" s="48" t="s">
        <v>30</v>
      </c>
      <c r="Q47" s="49" t="s">
        <v>31</v>
      </c>
      <c r="R47" s="74"/>
      <c r="S47" s="69"/>
      <c r="T47" s="52" t="n">
        <f aca="false">SUM(T49)</f>
        <v>1255900</v>
      </c>
      <c r="U47" s="52" t="n">
        <f aca="false">SUM(U49)</f>
        <v>135000</v>
      </c>
      <c r="V47" s="52" t="n">
        <f aca="false">SUM(V49)</f>
        <v>135000</v>
      </c>
      <c r="W47" s="32"/>
    </row>
    <row r="48" s="70" customFormat="true" ht="110.25" hidden="false" customHeight="true" outlineLevel="0" collapsed="false">
      <c r="A48" s="5"/>
      <c r="B48" s="62"/>
      <c r="C48" s="62"/>
      <c r="D48" s="63"/>
      <c r="E48" s="64"/>
      <c r="F48" s="64"/>
      <c r="G48" s="64"/>
      <c r="H48" s="65"/>
      <c r="I48" s="85" t="s">
        <v>50</v>
      </c>
      <c r="J48" s="67"/>
      <c r="K48" s="67" t="n">
        <v>851</v>
      </c>
      <c r="L48" s="45" t="n">
        <v>4</v>
      </c>
      <c r="M48" s="45" t="n">
        <v>12</v>
      </c>
      <c r="N48" s="53" t="s">
        <v>46</v>
      </c>
      <c r="O48" s="48" t="s">
        <v>49</v>
      </c>
      <c r="P48" s="48" t="s">
        <v>51</v>
      </c>
      <c r="Q48" s="49" t="s">
        <v>31</v>
      </c>
      <c r="R48" s="74"/>
      <c r="S48" s="69"/>
      <c r="T48" s="52" t="n">
        <f aca="false">SUM(T49)</f>
        <v>1255900</v>
      </c>
      <c r="U48" s="52" t="n">
        <f aca="false">SUM(U49)</f>
        <v>135000</v>
      </c>
      <c r="V48" s="52" t="n">
        <f aca="false">SUM(V49)</f>
        <v>135000</v>
      </c>
      <c r="W48" s="32"/>
    </row>
    <row r="49" s="70" customFormat="true" ht="126.75" hidden="false" customHeight="true" outlineLevel="0" collapsed="false">
      <c r="A49" s="5"/>
      <c r="B49" s="62"/>
      <c r="C49" s="62"/>
      <c r="D49" s="63"/>
      <c r="E49" s="64"/>
      <c r="F49" s="64"/>
      <c r="G49" s="64"/>
      <c r="H49" s="65"/>
      <c r="I49" s="85" t="s">
        <v>52</v>
      </c>
      <c r="J49" s="67"/>
      <c r="K49" s="67" t="n">
        <v>851</v>
      </c>
      <c r="L49" s="45" t="n">
        <v>4</v>
      </c>
      <c r="M49" s="45" t="n">
        <v>12</v>
      </c>
      <c r="N49" s="53" t="s">
        <v>46</v>
      </c>
      <c r="O49" s="48" t="s">
        <v>49</v>
      </c>
      <c r="P49" s="48" t="s">
        <v>51</v>
      </c>
      <c r="Q49" s="49" t="s">
        <v>53</v>
      </c>
      <c r="R49" s="74"/>
      <c r="S49" s="69"/>
      <c r="T49" s="52" t="n">
        <f aca="false">SUM(T50)</f>
        <v>1255900</v>
      </c>
      <c r="U49" s="52" t="n">
        <f aca="false">SUM(U50)</f>
        <v>135000</v>
      </c>
      <c r="V49" s="52" t="n">
        <f aca="false">SUM(V50)</f>
        <v>135000</v>
      </c>
      <c r="W49" s="32"/>
    </row>
    <row r="50" customFormat="false" ht="83.25" hidden="false" customHeight="true" outlineLevel="0" collapsed="false">
      <c r="A50" s="79"/>
      <c r="B50" s="86" t="n">
        <v>100</v>
      </c>
      <c r="C50" s="86" t="n">
        <v>103</v>
      </c>
      <c r="D50" s="81" t="n">
        <v>103</v>
      </c>
      <c r="E50" s="87" t="s">
        <v>57</v>
      </c>
      <c r="F50" s="87" t="s">
        <v>58</v>
      </c>
      <c r="G50" s="87" t="s">
        <v>59</v>
      </c>
      <c r="H50" s="88" t="n">
        <v>200</v>
      </c>
      <c r="I50" s="60" t="s">
        <v>54</v>
      </c>
      <c r="J50" s="89"/>
      <c r="K50" s="90" t="n">
        <v>851</v>
      </c>
      <c r="L50" s="72" t="s">
        <v>45</v>
      </c>
      <c r="M50" s="72" t="s">
        <v>60</v>
      </c>
      <c r="N50" s="53" t="s">
        <v>46</v>
      </c>
      <c r="O50" s="48" t="s">
        <v>49</v>
      </c>
      <c r="P50" s="48" t="s">
        <v>51</v>
      </c>
      <c r="Q50" s="91" t="s">
        <v>53</v>
      </c>
      <c r="R50" s="78" t="s">
        <v>55</v>
      </c>
      <c r="S50" s="92" t="n">
        <v>0</v>
      </c>
      <c r="T50" s="52" t="n">
        <v>1255900</v>
      </c>
      <c r="U50" s="52" t="n">
        <v>135000</v>
      </c>
      <c r="V50" s="52" t="n">
        <v>135000</v>
      </c>
      <c r="W50" s="93"/>
    </row>
    <row r="51" customFormat="false" ht="31.5" hidden="false" customHeight="true" outlineLevel="0" collapsed="false">
      <c r="A51" s="79"/>
      <c r="B51" s="94" t="n">
        <v>500</v>
      </c>
      <c r="C51" s="94"/>
      <c r="D51" s="95" t="n">
        <v>505</v>
      </c>
      <c r="E51" s="82"/>
      <c r="F51" s="82"/>
      <c r="G51" s="82"/>
      <c r="H51" s="69" t="n">
        <v>0</v>
      </c>
      <c r="I51" s="43" t="s">
        <v>61</v>
      </c>
      <c r="J51" s="67"/>
      <c r="K51" s="67" t="n">
        <v>851</v>
      </c>
      <c r="L51" s="45" t="n">
        <v>5</v>
      </c>
      <c r="M51" s="45"/>
      <c r="N51" s="46"/>
      <c r="O51" s="47"/>
      <c r="P51" s="48"/>
      <c r="Q51" s="91"/>
      <c r="R51" s="96"/>
      <c r="S51" s="69"/>
      <c r="T51" s="52" t="n">
        <f aca="false">SUM(T52+T61+T77)</f>
        <v>12606950</v>
      </c>
      <c r="U51" s="52" t="n">
        <f aca="false">SUM(U52+U61+U77)</f>
        <v>11360538</v>
      </c>
      <c r="V51" s="52" t="n">
        <f aca="false">SUM(V52+V61+V77)</f>
        <v>11591149</v>
      </c>
      <c r="W51" s="93"/>
    </row>
    <row r="52" customFormat="false" ht="15.75" hidden="false" customHeight="true" outlineLevel="0" collapsed="false">
      <c r="A52" s="79"/>
      <c r="B52" s="80"/>
      <c r="C52" s="80"/>
      <c r="D52" s="95"/>
      <c r="E52" s="82"/>
      <c r="F52" s="82"/>
      <c r="G52" s="82"/>
      <c r="H52" s="69"/>
      <c r="I52" s="97" t="s">
        <v>62</v>
      </c>
      <c r="J52" s="67"/>
      <c r="K52" s="67" t="n">
        <v>851</v>
      </c>
      <c r="L52" s="45" t="n">
        <v>5</v>
      </c>
      <c r="M52" s="45" t="n">
        <v>1</v>
      </c>
      <c r="N52" s="46"/>
      <c r="O52" s="47"/>
      <c r="P52" s="48"/>
      <c r="Q52" s="91"/>
      <c r="R52" s="96"/>
      <c r="S52" s="69"/>
      <c r="T52" s="52" t="n">
        <f aca="false">SUM(T53)</f>
        <v>680000</v>
      </c>
      <c r="U52" s="52" t="n">
        <f aca="false">SUM(U53)</f>
        <v>1212738</v>
      </c>
      <c r="V52" s="52" t="n">
        <f aca="false">SUM(V53)</f>
        <v>1147649</v>
      </c>
      <c r="W52" s="93"/>
    </row>
    <row r="53" customFormat="false" ht="123.75" hidden="false" customHeight="true" outlineLevel="0" collapsed="false">
      <c r="A53" s="79"/>
      <c r="B53" s="80"/>
      <c r="C53" s="80"/>
      <c r="D53" s="95"/>
      <c r="E53" s="82"/>
      <c r="F53" s="82"/>
      <c r="G53" s="82"/>
      <c r="H53" s="69"/>
      <c r="I53" s="98" t="s">
        <v>63</v>
      </c>
      <c r="J53" s="67"/>
      <c r="K53" s="67" t="n">
        <v>851</v>
      </c>
      <c r="L53" s="72" t="s">
        <v>64</v>
      </c>
      <c r="M53" s="72" t="s">
        <v>51</v>
      </c>
      <c r="N53" s="53" t="s">
        <v>65</v>
      </c>
      <c r="O53" s="48" t="s">
        <v>29</v>
      </c>
      <c r="P53" s="48" t="s">
        <v>30</v>
      </c>
      <c r="Q53" s="91" t="s">
        <v>31</v>
      </c>
      <c r="R53" s="78"/>
      <c r="S53" s="69"/>
      <c r="T53" s="52" t="n">
        <f aca="false">SUM(T54)</f>
        <v>680000</v>
      </c>
      <c r="U53" s="52" t="n">
        <f aca="false">SUM(U54)</f>
        <v>1212738</v>
      </c>
      <c r="V53" s="52" t="n">
        <f aca="false">SUM(V54)</f>
        <v>1147649</v>
      </c>
      <c r="W53" s="93"/>
    </row>
    <row r="54" customFormat="false" ht="140.25" hidden="false" customHeight="true" outlineLevel="0" collapsed="false">
      <c r="A54" s="79"/>
      <c r="B54" s="86"/>
      <c r="C54" s="86"/>
      <c r="D54" s="95"/>
      <c r="E54" s="99"/>
      <c r="F54" s="99"/>
      <c r="G54" s="99"/>
      <c r="H54" s="69"/>
      <c r="I54" s="98" t="s">
        <v>66</v>
      </c>
      <c r="J54" s="67"/>
      <c r="K54" s="67" t="n">
        <v>851</v>
      </c>
      <c r="L54" s="72" t="s">
        <v>64</v>
      </c>
      <c r="M54" s="72" t="s">
        <v>51</v>
      </c>
      <c r="N54" s="53" t="s">
        <v>65</v>
      </c>
      <c r="O54" s="48" t="s">
        <v>67</v>
      </c>
      <c r="P54" s="48" t="s">
        <v>30</v>
      </c>
      <c r="Q54" s="91" t="s">
        <v>31</v>
      </c>
      <c r="R54" s="78"/>
      <c r="S54" s="100"/>
      <c r="T54" s="52" t="n">
        <f aca="false">SUM(T56+T59)</f>
        <v>680000</v>
      </c>
      <c r="U54" s="52" t="n">
        <f aca="false">SUM(U56+U59)</f>
        <v>1212738</v>
      </c>
      <c r="V54" s="52" t="n">
        <f aca="false">SUM(V56+V59)</f>
        <v>1147649</v>
      </c>
      <c r="W54" s="93"/>
    </row>
    <row r="55" customFormat="false" ht="47.25" hidden="false" customHeight="true" outlineLevel="0" collapsed="false">
      <c r="A55" s="79"/>
      <c r="B55" s="86"/>
      <c r="C55" s="86"/>
      <c r="D55" s="95"/>
      <c r="E55" s="99"/>
      <c r="F55" s="99"/>
      <c r="G55" s="99"/>
      <c r="H55" s="69"/>
      <c r="I55" s="101" t="s">
        <v>68</v>
      </c>
      <c r="J55" s="67"/>
      <c r="K55" s="67" t="n">
        <v>851</v>
      </c>
      <c r="L55" s="72" t="s">
        <v>64</v>
      </c>
      <c r="M55" s="72" t="s">
        <v>51</v>
      </c>
      <c r="N55" s="53" t="s">
        <v>65</v>
      </c>
      <c r="O55" s="48" t="s">
        <v>67</v>
      </c>
      <c r="P55" s="48" t="s">
        <v>51</v>
      </c>
      <c r="Q55" s="91" t="s">
        <v>31</v>
      </c>
      <c r="R55" s="78"/>
      <c r="S55" s="100"/>
      <c r="T55" s="52" t="n">
        <f aca="false">SUM(T56)</f>
        <v>500000</v>
      </c>
      <c r="U55" s="52" t="n">
        <f aca="false">SUM(U56)</f>
        <v>1032738</v>
      </c>
      <c r="V55" s="52" t="n">
        <f aca="false">SUM(V56)</f>
        <v>967649</v>
      </c>
      <c r="W55" s="93"/>
    </row>
    <row r="56" customFormat="false" ht="49.5" hidden="false" customHeight="true" outlineLevel="0" collapsed="false">
      <c r="A56" s="79"/>
      <c r="B56" s="86"/>
      <c r="C56" s="86"/>
      <c r="D56" s="95"/>
      <c r="E56" s="99"/>
      <c r="F56" s="99"/>
      <c r="G56" s="99"/>
      <c r="H56" s="69"/>
      <c r="I56" s="102" t="s">
        <v>69</v>
      </c>
      <c r="J56" s="67"/>
      <c r="K56" s="67" t="n">
        <v>851</v>
      </c>
      <c r="L56" s="72" t="s">
        <v>64</v>
      </c>
      <c r="M56" s="72" t="s">
        <v>51</v>
      </c>
      <c r="N56" s="53" t="s">
        <v>65</v>
      </c>
      <c r="O56" s="48" t="s">
        <v>67</v>
      </c>
      <c r="P56" s="48" t="s">
        <v>51</v>
      </c>
      <c r="Q56" s="91" t="s">
        <v>70</v>
      </c>
      <c r="R56" s="78"/>
      <c r="S56" s="100"/>
      <c r="T56" s="52" t="n">
        <f aca="false">SUM(T57)</f>
        <v>500000</v>
      </c>
      <c r="U56" s="52" t="n">
        <f aca="false">SUM(U57)</f>
        <v>1032738</v>
      </c>
      <c r="V56" s="52" t="n">
        <f aca="false">SUM(V57)</f>
        <v>967649</v>
      </c>
      <c r="W56" s="93"/>
    </row>
    <row r="57" customFormat="false" ht="80.25" hidden="false" customHeight="true" outlineLevel="0" collapsed="false">
      <c r="A57" s="79"/>
      <c r="B57" s="86" t="n">
        <v>100</v>
      </c>
      <c r="C57" s="86" t="n">
        <v>103</v>
      </c>
      <c r="D57" s="81" t="n">
        <v>103</v>
      </c>
      <c r="E57" s="87" t="s">
        <v>57</v>
      </c>
      <c r="F57" s="87" t="s">
        <v>58</v>
      </c>
      <c r="G57" s="87" t="s">
        <v>59</v>
      </c>
      <c r="H57" s="88" t="n">
        <v>200</v>
      </c>
      <c r="I57" s="76" t="s">
        <v>54</v>
      </c>
      <c r="J57" s="89"/>
      <c r="K57" s="90" t="n">
        <v>851</v>
      </c>
      <c r="L57" s="72" t="s">
        <v>64</v>
      </c>
      <c r="M57" s="72" t="s">
        <v>51</v>
      </c>
      <c r="N57" s="53" t="s">
        <v>65</v>
      </c>
      <c r="O57" s="48" t="s">
        <v>67</v>
      </c>
      <c r="P57" s="48" t="s">
        <v>51</v>
      </c>
      <c r="Q57" s="91" t="s">
        <v>70</v>
      </c>
      <c r="R57" s="78" t="s">
        <v>55</v>
      </c>
      <c r="S57" s="92" t="n">
        <v>0</v>
      </c>
      <c r="T57" s="52" t="n">
        <v>500000</v>
      </c>
      <c r="U57" s="52" t="n">
        <v>1032738</v>
      </c>
      <c r="V57" s="52" t="n">
        <v>967649</v>
      </c>
      <c r="W57" s="93"/>
    </row>
    <row r="58" customFormat="false" ht="49.5" hidden="false" customHeight="true" outlineLevel="0" collapsed="false">
      <c r="A58" s="79"/>
      <c r="B58" s="103"/>
      <c r="C58" s="103"/>
      <c r="D58" s="81"/>
      <c r="E58" s="99"/>
      <c r="F58" s="99"/>
      <c r="G58" s="99"/>
      <c r="H58" s="69"/>
      <c r="I58" s="98" t="s">
        <v>71</v>
      </c>
      <c r="J58" s="67"/>
      <c r="K58" s="67" t="n">
        <v>851</v>
      </c>
      <c r="L58" s="72" t="s">
        <v>64</v>
      </c>
      <c r="M58" s="72" t="s">
        <v>51</v>
      </c>
      <c r="N58" s="53" t="s">
        <v>65</v>
      </c>
      <c r="O58" s="48" t="s">
        <v>67</v>
      </c>
      <c r="P58" s="48" t="s">
        <v>72</v>
      </c>
      <c r="Q58" s="91" t="s">
        <v>31</v>
      </c>
      <c r="R58" s="78"/>
      <c r="S58" s="100"/>
      <c r="T58" s="52" t="n">
        <f aca="false">SUM(T59)</f>
        <v>180000</v>
      </c>
      <c r="U58" s="52" t="n">
        <f aca="false">SUM(U59)</f>
        <v>180000</v>
      </c>
      <c r="V58" s="52" t="n">
        <f aca="false">SUM(V59)</f>
        <v>180000</v>
      </c>
      <c r="W58" s="93"/>
    </row>
    <row r="59" customFormat="false" ht="50.25" hidden="false" customHeight="true" outlineLevel="0" collapsed="false">
      <c r="A59" s="79"/>
      <c r="B59" s="103"/>
      <c r="C59" s="103"/>
      <c r="D59" s="81"/>
      <c r="E59" s="99"/>
      <c r="F59" s="99"/>
      <c r="G59" s="99"/>
      <c r="H59" s="69"/>
      <c r="I59" s="104" t="s">
        <v>73</v>
      </c>
      <c r="J59" s="67"/>
      <c r="K59" s="67" t="n">
        <v>851</v>
      </c>
      <c r="L59" s="72" t="s">
        <v>64</v>
      </c>
      <c r="M59" s="72" t="s">
        <v>51</v>
      </c>
      <c r="N59" s="53" t="s">
        <v>65</v>
      </c>
      <c r="O59" s="48" t="s">
        <v>67</v>
      </c>
      <c r="P59" s="48" t="s">
        <v>72</v>
      </c>
      <c r="Q59" s="91" t="s">
        <v>74</v>
      </c>
      <c r="R59" s="78"/>
      <c r="S59" s="100"/>
      <c r="T59" s="52" t="n">
        <f aca="false">SUM(T60)</f>
        <v>180000</v>
      </c>
      <c r="U59" s="52" t="n">
        <f aca="false">SUM(U60)</f>
        <v>180000</v>
      </c>
      <c r="V59" s="52" t="n">
        <f aca="false">SUM(V60)</f>
        <v>180000</v>
      </c>
      <c r="W59" s="93"/>
    </row>
    <row r="60" customFormat="false" ht="81.75" hidden="false" customHeight="true" outlineLevel="0" collapsed="false">
      <c r="A60" s="79"/>
      <c r="B60" s="103"/>
      <c r="C60" s="103"/>
      <c r="D60" s="81"/>
      <c r="E60" s="99"/>
      <c r="F60" s="99"/>
      <c r="G60" s="99"/>
      <c r="H60" s="69"/>
      <c r="I60" s="76" t="s">
        <v>54</v>
      </c>
      <c r="J60" s="67"/>
      <c r="K60" s="67" t="n">
        <v>851</v>
      </c>
      <c r="L60" s="72" t="s">
        <v>64</v>
      </c>
      <c r="M60" s="72" t="s">
        <v>51</v>
      </c>
      <c r="N60" s="53" t="s">
        <v>65</v>
      </c>
      <c r="O60" s="48" t="s">
        <v>67</v>
      </c>
      <c r="P60" s="48" t="s">
        <v>72</v>
      </c>
      <c r="Q60" s="91" t="s">
        <v>74</v>
      </c>
      <c r="R60" s="78" t="s">
        <v>55</v>
      </c>
      <c r="S60" s="100"/>
      <c r="T60" s="52" t="n">
        <v>180000</v>
      </c>
      <c r="U60" s="52" t="n">
        <v>180000</v>
      </c>
      <c r="V60" s="52" t="n">
        <v>180000</v>
      </c>
      <c r="W60" s="93"/>
    </row>
    <row r="61" customFormat="false" ht="15.75" hidden="false" customHeight="true" outlineLevel="0" collapsed="false">
      <c r="A61" s="79"/>
      <c r="B61" s="80" t="n">
        <v>500</v>
      </c>
      <c r="C61" s="80" t="n">
        <v>502</v>
      </c>
      <c r="D61" s="81" t="n">
        <v>502</v>
      </c>
      <c r="E61" s="82"/>
      <c r="F61" s="82"/>
      <c r="G61" s="82"/>
      <c r="H61" s="69" t="n">
        <v>0</v>
      </c>
      <c r="I61" s="43" t="s">
        <v>75</v>
      </c>
      <c r="J61" s="67"/>
      <c r="K61" s="67" t="n">
        <v>851</v>
      </c>
      <c r="L61" s="45" t="n">
        <v>5</v>
      </c>
      <c r="M61" s="45" t="n">
        <v>2</v>
      </c>
      <c r="N61" s="46"/>
      <c r="O61" s="47"/>
      <c r="P61" s="48"/>
      <c r="Q61" s="49"/>
      <c r="R61" s="50"/>
      <c r="S61" s="69"/>
      <c r="T61" s="52" t="n">
        <f aca="false">SUM(T62+T67)</f>
        <v>5042700</v>
      </c>
      <c r="U61" s="52" t="n">
        <f aca="false">SUM(U62+U67)</f>
        <v>4347800</v>
      </c>
      <c r="V61" s="52" t="n">
        <f aca="false">SUM(V62+V67)</f>
        <v>4643500</v>
      </c>
      <c r="W61" s="93"/>
    </row>
    <row r="62" customFormat="false" ht="172.5" hidden="false" customHeight="true" outlineLevel="0" collapsed="false">
      <c r="A62" s="79"/>
      <c r="B62" s="80"/>
      <c r="C62" s="80"/>
      <c r="D62" s="95"/>
      <c r="E62" s="82"/>
      <c r="F62" s="82"/>
      <c r="G62" s="82"/>
      <c r="H62" s="69"/>
      <c r="I62" s="98" t="s">
        <v>63</v>
      </c>
      <c r="J62" s="67"/>
      <c r="K62" s="67" t="n">
        <v>851</v>
      </c>
      <c r="L62" s="72" t="s">
        <v>64</v>
      </c>
      <c r="M62" s="72" t="s">
        <v>72</v>
      </c>
      <c r="N62" s="53" t="s">
        <v>65</v>
      </c>
      <c r="O62" s="48" t="s">
        <v>29</v>
      </c>
      <c r="P62" s="48" t="s">
        <v>30</v>
      </c>
      <c r="Q62" s="49" t="s">
        <v>76</v>
      </c>
      <c r="R62" s="74"/>
      <c r="S62" s="69"/>
      <c r="T62" s="52" t="n">
        <f aca="false">SUM(T63)</f>
        <v>1891800</v>
      </c>
      <c r="U62" s="52" t="n">
        <f aca="false">SUM(U63)</f>
        <v>4347800</v>
      </c>
      <c r="V62" s="52" t="n">
        <f aca="false">SUM(V63)</f>
        <v>4643500</v>
      </c>
      <c r="W62" s="93"/>
    </row>
    <row r="63" customFormat="false" ht="126.75" hidden="false" customHeight="true" outlineLevel="0" collapsed="false">
      <c r="A63" s="79"/>
      <c r="B63" s="86"/>
      <c r="C63" s="86"/>
      <c r="D63" s="95"/>
      <c r="E63" s="99"/>
      <c r="F63" s="99"/>
      <c r="G63" s="99"/>
      <c r="H63" s="69"/>
      <c r="I63" s="98" t="s">
        <v>77</v>
      </c>
      <c r="J63" s="67"/>
      <c r="K63" s="67" t="n">
        <v>851</v>
      </c>
      <c r="L63" s="72" t="s">
        <v>64</v>
      </c>
      <c r="M63" s="72" t="s">
        <v>72</v>
      </c>
      <c r="N63" s="53" t="s">
        <v>65</v>
      </c>
      <c r="O63" s="48" t="s">
        <v>78</v>
      </c>
      <c r="P63" s="48" t="s">
        <v>30</v>
      </c>
      <c r="Q63" s="91" t="s">
        <v>31</v>
      </c>
      <c r="R63" s="78"/>
      <c r="S63" s="100"/>
      <c r="T63" s="52" t="n">
        <f aca="false">SUM(T65)</f>
        <v>1891800</v>
      </c>
      <c r="U63" s="52" t="n">
        <f aca="false">SUM(U65)</f>
        <v>4347800</v>
      </c>
      <c r="V63" s="52" t="n">
        <f aca="false">SUM(V65)</f>
        <v>4643500</v>
      </c>
      <c r="W63" s="93"/>
    </row>
    <row r="64" customFormat="false" ht="66" hidden="false" customHeight="true" outlineLevel="0" collapsed="false">
      <c r="A64" s="79"/>
      <c r="B64" s="86"/>
      <c r="C64" s="86"/>
      <c r="D64" s="95"/>
      <c r="E64" s="99"/>
      <c r="F64" s="99"/>
      <c r="G64" s="99"/>
      <c r="H64" s="69"/>
      <c r="I64" s="98" t="s">
        <v>79</v>
      </c>
      <c r="J64" s="67"/>
      <c r="K64" s="67" t="n">
        <v>851</v>
      </c>
      <c r="L64" s="72" t="s">
        <v>64</v>
      </c>
      <c r="M64" s="72" t="s">
        <v>72</v>
      </c>
      <c r="N64" s="53" t="s">
        <v>65</v>
      </c>
      <c r="O64" s="48" t="s">
        <v>78</v>
      </c>
      <c r="P64" s="48" t="s">
        <v>51</v>
      </c>
      <c r="Q64" s="91" t="s">
        <v>31</v>
      </c>
      <c r="R64" s="78"/>
      <c r="S64" s="100"/>
      <c r="T64" s="52" t="n">
        <f aca="false">SUM(T65)</f>
        <v>1891800</v>
      </c>
      <c r="U64" s="52" t="n">
        <f aca="false">SUM(U65)</f>
        <v>4347800</v>
      </c>
      <c r="V64" s="52" t="n">
        <f aca="false">SUM(V65)</f>
        <v>4643500</v>
      </c>
      <c r="W64" s="93"/>
    </row>
    <row r="65" customFormat="false" ht="68.25" hidden="false" customHeight="true" outlineLevel="0" collapsed="false">
      <c r="A65" s="79"/>
      <c r="B65" s="86"/>
      <c r="C65" s="86"/>
      <c r="D65" s="95"/>
      <c r="E65" s="99"/>
      <c r="F65" s="99"/>
      <c r="G65" s="99"/>
      <c r="H65" s="69"/>
      <c r="I65" s="102" t="s">
        <v>80</v>
      </c>
      <c r="J65" s="67"/>
      <c r="K65" s="67" t="n">
        <v>851</v>
      </c>
      <c r="L65" s="72" t="s">
        <v>64</v>
      </c>
      <c r="M65" s="72" t="s">
        <v>72</v>
      </c>
      <c r="N65" s="53" t="s">
        <v>65</v>
      </c>
      <c r="O65" s="48" t="s">
        <v>78</v>
      </c>
      <c r="P65" s="48" t="s">
        <v>51</v>
      </c>
      <c r="Q65" s="91" t="s">
        <v>81</v>
      </c>
      <c r="R65" s="78"/>
      <c r="S65" s="100"/>
      <c r="T65" s="52" t="n">
        <f aca="false">SUM(T66:T66)</f>
        <v>1891800</v>
      </c>
      <c r="U65" s="52" t="n">
        <f aca="false">SUM(U66:U66)</f>
        <v>4347800</v>
      </c>
      <c r="V65" s="52" t="n">
        <f aca="false">SUM(V66:V66)</f>
        <v>4643500</v>
      </c>
      <c r="W65" s="93"/>
    </row>
    <row r="66" customFormat="false" ht="81" hidden="false" customHeight="true" outlineLevel="0" collapsed="false">
      <c r="A66" s="79"/>
      <c r="B66" s="86" t="n">
        <v>100</v>
      </c>
      <c r="C66" s="86" t="n">
        <v>103</v>
      </c>
      <c r="D66" s="81" t="n">
        <v>103</v>
      </c>
      <c r="E66" s="87" t="s">
        <v>57</v>
      </c>
      <c r="F66" s="87" t="s">
        <v>58</v>
      </c>
      <c r="G66" s="87" t="s">
        <v>59</v>
      </c>
      <c r="H66" s="88" t="n">
        <v>200</v>
      </c>
      <c r="I66" s="76" t="s">
        <v>54</v>
      </c>
      <c r="J66" s="89"/>
      <c r="K66" s="90" t="n">
        <v>851</v>
      </c>
      <c r="L66" s="72" t="s">
        <v>64</v>
      </c>
      <c r="M66" s="72" t="s">
        <v>72</v>
      </c>
      <c r="N66" s="53" t="s">
        <v>65</v>
      </c>
      <c r="O66" s="48" t="s">
        <v>78</v>
      </c>
      <c r="P66" s="48" t="s">
        <v>51</v>
      </c>
      <c r="Q66" s="91" t="s">
        <v>81</v>
      </c>
      <c r="R66" s="78" t="s">
        <v>55</v>
      </c>
      <c r="S66" s="92" t="n">
        <v>0</v>
      </c>
      <c r="T66" s="105" t="n">
        <v>1891800</v>
      </c>
      <c r="U66" s="105" t="n">
        <v>4347800</v>
      </c>
      <c r="V66" s="105" t="n">
        <v>4643500</v>
      </c>
      <c r="W66" s="93"/>
    </row>
    <row r="67" customFormat="false" ht="144.75" hidden="false" customHeight="true" outlineLevel="0" collapsed="false">
      <c r="A67" s="79"/>
      <c r="B67" s="86"/>
      <c r="C67" s="86"/>
      <c r="D67" s="95"/>
      <c r="E67" s="99"/>
      <c r="F67" s="99"/>
      <c r="G67" s="99"/>
      <c r="H67" s="69"/>
      <c r="I67" s="60" t="s">
        <v>82</v>
      </c>
      <c r="J67" s="67"/>
      <c r="K67" s="67" t="n">
        <v>851</v>
      </c>
      <c r="L67" s="72" t="s">
        <v>64</v>
      </c>
      <c r="M67" s="72" t="s">
        <v>72</v>
      </c>
      <c r="N67" s="53" t="s">
        <v>83</v>
      </c>
      <c r="O67" s="48" t="s">
        <v>29</v>
      </c>
      <c r="P67" s="48" t="s">
        <v>30</v>
      </c>
      <c r="Q67" s="91" t="s">
        <v>31</v>
      </c>
      <c r="R67" s="78"/>
      <c r="S67" s="100"/>
      <c r="T67" s="52" t="n">
        <f aca="false">SUM(T68)</f>
        <v>3150900</v>
      </c>
      <c r="U67" s="52" t="n">
        <f aca="false">SUM(U68)</f>
        <v>0</v>
      </c>
      <c r="V67" s="52" t="n">
        <f aca="false">SUM(V68)</f>
        <v>0</v>
      </c>
      <c r="W67" s="93"/>
    </row>
    <row r="68" customFormat="false" ht="63" hidden="false" customHeight="true" outlineLevel="0" collapsed="false">
      <c r="A68" s="79"/>
      <c r="B68" s="86"/>
      <c r="C68" s="86"/>
      <c r="D68" s="95"/>
      <c r="E68" s="99"/>
      <c r="F68" s="99"/>
      <c r="G68" s="99"/>
      <c r="H68" s="69"/>
      <c r="I68" s="60" t="s">
        <v>84</v>
      </c>
      <c r="J68" s="67"/>
      <c r="K68" s="67" t="n">
        <v>851</v>
      </c>
      <c r="L68" s="72" t="s">
        <v>64</v>
      </c>
      <c r="M68" s="72" t="s">
        <v>72</v>
      </c>
      <c r="N68" s="53" t="s">
        <v>83</v>
      </c>
      <c r="O68" s="48" t="s">
        <v>49</v>
      </c>
      <c r="P68" s="48" t="s">
        <v>30</v>
      </c>
      <c r="Q68" s="91" t="s">
        <v>31</v>
      </c>
      <c r="R68" s="78"/>
      <c r="S68" s="100"/>
      <c r="T68" s="52" t="n">
        <f aca="false">SUM(T69+T73)</f>
        <v>3150900</v>
      </c>
      <c r="U68" s="52" t="n">
        <f aca="false">SUM(U73)</f>
        <v>0</v>
      </c>
      <c r="V68" s="52" t="n">
        <f aca="false">SUM(V73)</f>
        <v>0</v>
      </c>
      <c r="W68" s="93"/>
    </row>
    <row r="69" customFormat="false" ht="81.75" hidden="false" customHeight="true" outlineLevel="0" collapsed="false">
      <c r="A69" s="79"/>
      <c r="B69" s="86"/>
      <c r="C69" s="86"/>
      <c r="D69" s="95"/>
      <c r="E69" s="99"/>
      <c r="F69" s="99"/>
      <c r="G69" s="99"/>
      <c r="H69" s="69"/>
      <c r="I69" s="106" t="s">
        <v>85</v>
      </c>
      <c r="J69" s="67"/>
      <c r="K69" s="67" t="n">
        <v>851</v>
      </c>
      <c r="L69" s="72" t="s">
        <v>64</v>
      </c>
      <c r="M69" s="72" t="s">
        <v>72</v>
      </c>
      <c r="N69" s="53" t="s">
        <v>83</v>
      </c>
      <c r="O69" s="48" t="s">
        <v>49</v>
      </c>
      <c r="P69" s="107" t="s">
        <v>51</v>
      </c>
      <c r="Q69" s="77" t="s">
        <v>31</v>
      </c>
      <c r="R69" s="78"/>
      <c r="S69" s="100"/>
      <c r="T69" s="105" t="n">
        <f aca="false">SUM(T70)</f>
        <v>1657000</v>
      </c>
      <c r="U69" s="52"/>
      <c r="V69" s="52"/>
      <c r="W69" s="93"/>
    </row>
    <row r="70" customFormat="false" ht="78.75" hidden="false" customHeight="true" outlineLevel="0" collapsed="false">
      <c r="A70" s="79"/>
      <c r="B70" s="86"/>
      <c r="C70" s="86"/>
      <c r="D70" s="95"/>
      <c r="E70" s="99"/>
      <c r="F70" s="99"/>
      <c r="G70" s="99"/>
      <c r="H70" s="69"/>
      <c r="I70" s="106" t="s">
        <v>86</v>
      </c>
      <c r="J70" s="67"/>
      <c r="K70" s="67" t="n">
        <v>851</v>
      </c>
      <c r="L70" s="72" t="s">
        <v>64</v>
      </c>
      <c r="M70" s="72" t="s">
        <v>72</v>
      </c>
      <c r="N70" s="53" t="s">
        <v>83</v>
      </c>
      <c r="O70" s="48" t="s">
        <v>49</v>
      </c>
      <c r="P70" s="107" t="s">
        <v>51</v>
      </c>
      <c r="Q70" s="77" t="s">
        <v>87</v>
      </c>
      <c r="R70" s="78"/>
      <c r="S70" s="100"/>
      <c r="T70" s="105" t="n">
        <f aca="false">SUM(T71:T72)</f>
        <v>1657000</v>
      </c>
      <c r="U70" s="52"/>
      <c r="V70" s="52"/>
      <c r="W70" s="93"/>
    </row>
    <row r="71" customFormat="false" ht="82.5" hidden="false" customHeight="true" outlineLevel="0" collapsed="false">
      <c r="A71" s="79"/>
      <c r="B71" s="86"/>
      <c r="C71" s="86"/>
      <c r="D71" s="95"/>
      <c r="E71" s="99"/>
      <c r="F71" s="99"/>
      <c r="G71" s="99"/>
      <c r="H71" s="69"/>
      <c r="I71" s="76" t="s">
        <v>54</v>
      </c>
      <c r="J71" s="67"/>
      <c r="K71" s="67" t="n">
        <v>851</v>
      </c>
      <c r="L71" s="72" t="s">
        <v>64</v>
      </c>
      <c r="M71" s="72" t="s">
        <v>72</v>
      </c>
      <c r="N71" s="53" t="s">
        <v>83</v>
      </c>
      <c r="O71" s="48" t="s">
        <v>49</v>
      </c>
      <c r="P71" s="107" t="s">
        <v>51</v>
      </c>
      <c r="Q71" s="77" t="s">
        <v>87</v>
      </c>
      <c r="R71" s="78" t="s">
        <v>55</v>
      </c>
      <c r="S71" s="100"/>
      <c r="T71" s="105" t="n">
        <v>822000</v>
      </c>
      <c r="U71" s="52"/>
      <c r="V71" s="52"/>
      <c r="W71" s="93"/>
    </row>
    <row r="72" customFormat="false" ht="18" hidden="false" customHeight="true" outlineLevel="0" collapsed="false">
      <c r="A72" s="79"/>
      <c r="B72" s="86"/>
      <c r="C72" s="86"/>
      <c r="D72" s="95"/>
      <c r="E72" s="99"/>
      <c r="F72" s="99"/>
      <c r="G72" s="99"/>
      <c r="H72" s="69"/>
      <c r="I72" s="108" t="s">
        <v>88</v>
      </c>
      <c r="J72" s="67"/>
      <c r="K72" s="67" t="n">
        <v>851</v>
      </c>
      <c r="L72" s="72" t="s">
        <v>64</v>
      </c>
      <c r="M72" s="72" t="s">
        <v>72</v>
      </c>
      <c r="N72" s="53" t="s">
        <v>83</v>
      </c>
      <c r="O72" s="48" t="s">
        <v>49</v>
      </c>
      <c r="P72" s="107" t="s">
        <v>51</v>
      </c>
      <c r="Q72" s="77" t="s">
        <v>87</v>
      </c>
      <c r="R72" s="78" t="s">
        <v>89</v>
      </c>
      <c r="S72" s="100"/>
      <c r="T72" s="105" t="n">
        <v>835000</v>
      </c>
      <c r="U72" s="52"/>
      <c r="V72" s="52"/>
      <c r="W72" s="93"/>
    </row>
    <row r="73" customFormat="false" ht="81" hidden="false" customHeight="true" outlineLevel="0" collapsed="false">
      <c r="A73" s="79"/>
      <c r="B73" s="86"/>
      <c r="C73" s="86"/>
      <c r="D73" s="95"/>
      <c r="E73" s="99"/>
      <c r="F73" s="99"/>
      <c r="G73" s="99"/>
      <c r="H73" s="69"/>
      <c r="I73" s="98" t="s">
        <v>90</v>
      </c>
      <c r="J73" s="67"/>
      <c r="K73" s="67" t="n">
        <v>851</v>
      </c>
      <c r="L73" s="72" t="s">
        <v>64</v>
      </c>
      <c r="M73" s="72" t="s">
        <v>72</v>
      </c>
      <c r="N73" s="53" t="s">
        <v>83</v>
      </c>
      <c r="O73" s="48" t="s">
        <v>49</v>
      </c>
      <c r="P73" s="48" t="s">
        <v>72</v>
      </c>
      <c r="Q73" s="91" t="s">
        <v>31</v>
      </c>
      <c r="R73" s="78"/>
      <c r="S73" s="100"/>
      <c r="T73" s="52" t="n">
        <f aca="false">SUM(T74)</f>
        <v>1493900</v>
      </c>
      <c r="U73" s="52" t="n">
        <f aca="false">SUM(U74)</f>
        <v>0</v>
      </c>
      <c r="V73" s="52" t="n">
        <f aca="false">SUM(V74)</f>
        <v>0</v>
      </c>
      <c r="W73" s="93"/>
    </row>
    <row r="74" customFormat="false" ht="80.25" hidden="false" customHeight="true" outlineLevel="0" collapsed="false">
      <c r="A74" s="79"/>
      <c r="B74" s="86"/>
      <c r="C74" s="86"/>
      <c r="D74" s="95"/>
      <c r="E74" s="99"/>
      <c r="F74" s="99"/>
      <c r="G74" s="99"/>
      <c r="H74" s="69"/>
      <c r="I74" s="102" t="s">
        <v>91</v>
      </c>
      <c r="J74" s="67"/>
      <c r="K74" s="67" t="n">
        <v>851</v>
      </c>
      <c r="L74" s="72" t="s">
        <v>64</v>
      </c>
      <c r="M74" s="72" t="s">
        <v>72</v>
      </c>
      <c r="N74" s="53" t="s">
        <v>83</v>
      </c>
      <c r="O74" s="48" t="s">
        <v>49</v>
      </c>
      <c r="P74" s="48" t="s">
        <v>72</v>
      </c>
      <c r="Q74" s="91" t="s">
        <v>92</v>
      </c>
      <c r="R74" s="78"/>
      <c r="S74" s="100"/>
      <c r="T74" s="52" t="n">
        <f aca="false">SUM(T75:T76)</f>
        <v>1493900</v>
      </c>
      <c r="U74" s="52" t="n">
        <f aca="false">SUM(U76)</f>
        <v>0</v>
      </c>
      <c r="V74" s="52" t="n">
        <f aca="false">SUM(V76)</f>
        <v>0</v>
      </c>
      <c r="W74" s="93"/>
    </row>
    <row r="75" customFormat="false" ht="80.25" hidden="false" customHeight="true" outlineLevel="0" collapsed="false">
      <c r="A75" s="79"/>
      <c r="B75" s="86"/>
      <c r="C75" s="86"/>
      <c r="D75" s="95"/>
      <c r="E75" s="99"/>
      <c r="F75" s="99"/>
      <c r="G75" s="99"/>
      <c r="H75" s="69"/>
      <c r="I75" s="76" t="s">
        <v>54</v>
      </c>
      <c r="J75" s="67"/>
      <c r="K75" s="67" t="n">
        <v>851</v>
      </c>
      <c r="L75" s="72" t="s">
        <v>64</v>
      </c>
      <c r="M75" s="72" t="s">
        <v>72</v>
      </c>
      <c r="N75" s="53" t="s">
        <v>83</v>
      </c>
      <c r="O75" s="48" t="s">
        <v>49</v>
      </c>
      <c r="P75" s="48" t="s">
        <v>72</v>
      </c>
      <c r="Q75" s="91" t="s">
        <v>92</v>
      </c>
      <c r="R75" s="78" t="s">
        <v>55</v>
      </c>
      <c r="S75" s="100"/>
      <c r="T75" s="52" t="n">
        <v>23000</v>
      </c>
      <c r="U75" s="52"/>
      <c r="V75" s="52"/>
      <c r="W75" s="93"/>
    </row>
    <row r="76" customFormat="false" ht="19.5" hidden="false" customHeight="true" outlineLevel="0" collapsed="false">
      <c r="A76" s="79"/>
      <c r="B76" s="86"/>
      <c r="C76" s="86"/>
      <c r="D76" s="95"/>
      <c r="E76" s="99"/>
      <c r="F76" s="99"/>
      <c r="G76" s="99"/>
      <c r="H76" s="69"/>
      <c r="I76" s="108" t="s">
        <v>88</v>
      </c>
      <c r="J76" s="67"/>
      <c r="K76" s="67" t="n">
        <v>851</v>
      </c>
      <c r="L76" s="72" t="s">
        <v>64</v>
      </c>
      <c r="M76" s="72" t="s">
        <v>72</v>
      </c>
      <c r="N76" s="53" t="s">
        <v>83</v>
      </c>
      <c r="O76" s="48" t="s">
        <v>49</v>
      </c>
      <c r="P76" s="48" t="s">
        <v>72</v>
      </c>
      <c r="Q76" s="91" t="s">
        <v>92</v>
      </c>
      <c r="R76" s="78" t="s">
        <v>89</v>
      </c>
      <c r="S76" s="100"/>
      <c r="T76" s="52" t="n">
        <v>1470900</v>
      </c>
      <c r="U76" s="52" t="n">
        <v>0</v>
      </c>
      <c r="V76" s="52" t="n">
        <v>0</v>
      </c>
      <c r="W76" s="93"/>
    </row>
    <row r="77" customFormat="false" ht="19.5" hidden="false" customHeight="true" outlineLevel="0" collapsed="false">
      <c r="A77" s="79"/>
      <c r="B77" s="86"/>
      <c r="C77" s="86"/>
      <c r="D77" s="95"/>
      <c r="E77" s="99"/>
      <c r="F77" s="99"/>
      <c r="G77" s="99"/>
      <c r="H77" s="69"/>
      <c r="I77" s="97" t="s">
        <v>93</v>
      </c>
      <c r="J77" s="67"/>
      <c r="K77" s="67" t="n">
        <v>851</v>
      </c>
      <c r="L77" s="72" t="s">
        <v>64</v>
      </c>
      <c r="M77" s="72" t="s">
        <v>94</v>
      </c>
      <c r="N77" s="53"/>
      <c r="O77" s="48"/>
      <c r="P77" s="48"/>
      <c r="Q77" s="91"/>
      <c r="R77" s="78"/>
      <c r="S77" s="100"/>
      <c r="T77" s="52" t="n">
        <f aca="false">SUM(T78+T83)</f>
        <v>6884250</v>
      </c>
      <c r="U77" s="52" t="n">
        <f aca="false">SUM(U78+U83)</f>
        <v>5800000</v>
      </c>
      <c r="V77" s="52" t="n">
        <f aca="false">SUM(V78+V83)</f>
        <v>5800000</v>
      </c>
      <c r="W77" s="93"/>
    </row>
    <row r="78" customFormat="false" ht="177.75" hidden="false" customHeight="true" outlineLevel="0" collapsed="false">
      <c r="A78" s="79"/>
      <c r="B78" s="80"/>
      <c r="C78" s="80"/>
      <c r="D78" s="95"/>
      <c r="E78" s="82"/>
      <c r="F78" s="82"/>
      <c r="G78" s="82"/>
      <c r="H78" s="69"/>
      <c r="I78" s="98" t="s">
        <v>63</v>
      </c>
      <c r="J78" s="67"/>
      <c r="K78" s="67" t="n">
        <v>851</v>
      </c>
      <c r="L78" s="72" t="s">
        <v>64</v>
      </c>
      <c r="M78" s="72" t="s">
        <v>94</v>
      </c>
      <c r="N78" s="53" t="s">
        <v>65</v>
      </c>
      <c r="O78" s="48" t="s">
        <v>29</v>
      </c>
      <c r="P78" s="48" t="s">
        <v>30</v>
      </c>
      <c r="Q78" s="49" t="s">
        <v>31</v>
      </c>
      <c r="R78" s="74"/>
      <c r="S78" s="69"/>
      <c r="T78" s="52" t="n">
        <f aca="false">SUM(T79)</f>
        <v>6384250</v>
      </c>
      <c r="U78" s="52" t="n">
        <f aca="false">SUM(U79)</f>
        <v>5000000</v>
      </c>
      <c r="V78" s="52" t="n">
        <f aca="false">SUM(V79)</f>
        <v>5000000</v>
      </c>
      <c r="W78" s="93"/>
    </row>
    <row r="79" customFormat="false" ht="93" hidden="false" customHeight="true" outlineLevel="0" collapsed="false">
      <c r="A79" s="79"/>
      <c r="B79" s="86"/>
      <c r="C79" s="86"/>
      <c r="D79" s="95"/>
      <c r="E79" s="99"/>
      <c r="F79" s="99"/>
      <c r="G79" s="99"/>
      <c r="H79" s="69"/>
      <c r="I79" s="98" t="s">
        <v>95</v>
      </c>
      <c r="J79" s="67"/>
      <c r="K79" s="67" t="n">
        <v>851</v>
      </c>
      <c r="L79" s="72" t="s">
        <v>64</v>
      </c>
      <c r="M79" s="72" t="s">
        <v>94</v>
      </c>
      <c r="N79" s="53" t="s">
        <v>65</v>
      </c>
      <c r="O79" s="48" t="s">
        <v>96</v>
      </c>
      <c r="P79" s="48" t="s">
        <v>30</v>
      </c>
      <c r="Q79" s="91" t="s">
        <v>31</v>
      </c>
      <c r="R79" s="78"/>
      <c r="S79" s="100"/>
      <c r="T79" s="52" t="n">
        <f aca="false">SUM(T81)</f>
        <v>6384250</v>
      </c>
      <c r="U79" s="52" t="n">
        <f aca="false">SUM(U81)</f>
        <v>5000000</v>
      </c>
      <c r="V79" s="52" t="n">
        <f aca="false">SUM(V81)</f>
        <v>5000000</v>
      </c>
      <c r="W79" s="93"/>
    </row>
    <row r="80" customFormat="false" ht="36" hidden="false" customHeight="true" outlineLevel="0" collapsed="false">
      <c r="A80" s="79"/>
      <c r="B80" s="86"/>
      <c r="C80" s="86"/>
      <c r="D80" s="95"/>
      <c r="E80" s="99"/>
      <c r="F80" s="99"/>
      <c r="G80" s="99"/>
      <c r="H80" s="69"/>
      <c r="I80" s="98" t="s">
        <v>97</v>
      </c>
      <c r="J80" s="67"/>
      <c r="K80" s="67" t="n">
        <v>851</v>
      </c>
      <c r="L80" s="72" t="s">
        <v>64</v>
      </c>
      <c r="M80" s="72" t="s">
        <v>94</v>
      </c>
      <c r="N80" s="53" t="s">
        <v>65</v>
      </c>
      <c r="O80" s="48" t="s">
        <v>96</v>
      </c>
      <c r="P80" s="48" t="s">
        <v>51</v>
      </c>
      <c r="Q80" s="91" t="s">
        <v>31</v>
      </c>
      <c r="R80" s="78"/>
      <c r="S80" s="100"/>
      <c r="T80" s="52" t="n">
        <f aca="false">SUM(T81)</f>
        <v>6384250</v>
      </c>
      <c r="U80" s="52" t="n">
        <f aca="false">SUM(U81)</f>
        <v>5000000</v>
      </c>
      <c r="V80" s="52" t="n">
        <f aca="false">SUM(V81)</f>
        <v>5000000</v>
      </c>
      <c r="W80" s="93"/>
    </row>
    <row r="81" customFormat="false" ht="34.5" hidden="false" customHeight="true" outlineLevel="0" collapsed="false">
      <c r="A81" s="79"/>
      <c r="B81" s="86"/>
      <c r="C81" s="86"/>
      <c r="D81" s="95"/>
      <c r="E81" s="99"/>
      <c r="F81" s="99"/>
      <c r="G81" s="99"/>
      <c r="H81" s="69"/>
      <c r="I81" s="102" t="s">
        <v>98</v>
      </c>
      <c r="J81" s="67"/>
      <c r="K81" s="67" t="n">
        <v>851</v>
      </c>
      <c r="L81" s="72" t="s">
        <v>64</v>
      </c>
      <c r="M81" s="72" t="s">
        <v>94</v>
      </c>
      <c r="N81" s="53" t="s">
        <v>65</v>
      </c>
      <c r="O81" s="48" t="s">
        <v>96</v>
      </c>
      <c r="P81" s="48" t="s">
        <v>51</v>
      </c>
      <c r="Q81" s="91" t="s">
        <v>99</v>
      </c>
      <c r="R81" s="78"/>
      <c r="S81" s="100"/>
      <c r="T81" s="52" t="n">
        <f aca="false">SUM(T82)</f>
        <v>6384250</v>
      </c>
      <c r="U81" s="52" t="n">
        <f aca="false">SUM(U82)</f>
        <v>5000000</v>
      </c>
      <c r="V81" s="52" t="n">
        <f aca="false">SUM(V82)</f>
        <v>5000000</v>
      </c>
      <c r="W81" s="93"/>
    </row>
    <row r="82" customFormat="false" ht="81.75" hidden="false" customHeight="true" outlineLevel="0" collapsed="false">
      <c r="A82" s="79"/>
      <c r="B82" s="86" t="n">
        <v>100</v>
      </c>
      <c r="C82" s="86" t="n">
        <v>103</v>
      </c>
      <c r="D82" s="81" t="n">
        <v>103</v>
      </c>
      <c r="E82" s="87" t="s">
        <v>57</v>
      </c>
      <c r="F82" s="87" t="s">
        <v>58</v>
      </c>
      <c r="G82" s="87" t="s">
        <v>59</v>
      </c>
      <c r="H82" s="88" t="n">
        <v>200</v>
      </c>
      <c r="I82" s="76" t="s">
        <v>54</v>
      </c>
      <c r="J82" s="89"/>
      <c r="K82" s="90" t="n">
        <v>851</v>
      </c>
      <c r="L82" s="72" t="s">
        <v>64</v>
      </c>
      <c r="M82" s="72" t="s">
        <v>94</v>
      </c>
      <c r="N82" s="53" t="s">
        <v>65</v>
      </c>
      <c r="O82" s="48" t="s">
        <v>96</v>
      </c>
      <c r="P82" s="48" t="s">
        <v>51</v>
      </c>
      <c r="Q82" s="91" t="s">
        <v>99</v>
      </c>
      <c r="R82" s="78" t="s">
        <v>55</v>
      </c>
      <c r="S82" s="92" t="n">
        <v>0</v>
      </c>
      <c r="T82" s="52" t="n">
        <v>6384250</v>
      </c>
      <c r="U82" s="52" t="n">
        <v>5000000</v>
      </c>
      <c r="V82" s="52" t="n">
        <v>5000000</v>
      </c>
      <c r="W82" s="93"/>
    </row>
    <row r="83" customFormat="false" ht="17.25" hidden="false" customHeight="true" outlineLevel="0" collapsed="false">
      <c r="A83" s="79"/>
      <c r="B83" s="86"/>
      <c r="C83" s="86"/>
      <c r="D83" s="95"/>
      <c r="E83" s="99"/>
      <c r="F83" s="99"/>
      <c r="G83" s="99"/>
      <c r="H83" s="69"/>
      <c r="I83" s="55" t="s">
        <v>27</v>
      </c>
      <c r="J83" s="67"/>
      <c r="K83" s="67" t="n">
        <v>851</v>
      </c>
      <c r="L83" s="72" t="s">
        <v>64</v>
      </c>
      <c r="M83" s="72" t="s">
        <v>94</v>
      </c>
      <c r="N83" s="53" t="s">
        <v>28</v>
      </c>
      <c r="O83" s="48" t="s">
        <v>29</v>
      </c>
      <c r="P83" s="48" t="s">
        <v>30</v>
      </c>
      <c r="Q83" s="91" t="s">
        <v>31</v>
      </c>
      <c r="R83" s="78"/>
      <c r="S83" s="100"/>
      <c r="T83" s="52" t="n">
        <f aca="false">SUM(T84)</f>
        <v>500000</v>
      </c>
      <c r="U83" s="52" t="n">
        <f aca="false">SUM(U84)</f>
        <v>800000</v>
      </c>
      <c r="V83" s="52" t="n">
        <f aca="false">SUM(V84)</f>
        <v>800000</v>
      </c>
      <c r="W83" s="93"/>
    </row>
    <row r="84" customFormat="false" ht="34.5" hidden="false" customHeight="true" outlineLevel="0" collapsed="false">
      <c r="A84" s="79"/>
      <c r="B84" s="86"/>
      <c r="C84" s="86"/>
      <c r="D84" s="95"/>
      <c r="E84" s="99"/>
      <c r="F84" s="99"/>
      <c r="G84" s="99"/>
      <c r="H84" s="69"/>
      <c r="I84" s="55" t="s">
        <v>32</v>
      </c>
      <c r="J84" s="67"/>
      <c r="K84" s="67" t="n">
        <v>851</v>
      </c>
      <c r="L84" s="72" t="s">
        <v>64</v>
      </c>
      <c r="M84" s="72" t="s">
        <v>94</v>
      </c>
      <c r="N84" s="53" t="s">
        <v>28</v>
      </c>
      <c r="O84" s="48" t="s">
        <v>33</v>
      </c>
      <c r="P84" s="48" t="s">
        <v>30</v>
      </c>
      <c r="Q84" s="91" t="s">
        <v>31</v>
      </c>
      <c r="R84" s="78"/>
      <c r="S84" s="100"/>
      <c r="T84" s="52" t="n">
        <f aca="false">SUM(T85)</f>
        <v>500000</v>
      </c>
      <c r="U84" s="52" t="n">
        <f aca="false">SUM(U85)</f>
        <v>800000</v>
      </c>
      <c r="V84" s="52" t="n">
        <f aca="false">SUM(V85)</f>
        <v>800000</v>
      </c>
      <c r="W84" s="93"/>
    </row>
    <row r="85" customFormat="false" ht="32.25" hidden="false" customHeight="true" outlineLevel="0" collapsed="false">
      <c r="A85" s="79"/>
      <c r="B85" s="86"/>
      <c r="C85" s="86"/>
      <c r="D85" s="95"/>
      <c r="E85" s="99"/>
      <c r="F85" s="99"/>
      <c r="G85" s="99"/>
      <c r="H85" s="69"/>
      <c r="I85" s="55" t="s">
        <v>32</v>
      </c>
      <c r="J85" s="67"/>
      <c r="K85" s="67" t="n">
        <v>851</v>
      </c>
      <c r="L85" s="72" t="s">
        <v>64</v>
      </c>
      <c r="M85" s="72" t="s">
        <v>94</v>
      </c>
      <c r="N85" s="53" t="s">
        <v>28</v>
      </c>
      <c r="O85" s="48" t="s">
        <v>33</v>
      </c>
      <c r="P85" s="48" t="s">
        <v>30</v>
      </c>
      <c r="Q85" s="91" t="s">
        <v>31</v>
      </c>
      <c r="R85" s="78"/>
      <c r="S85" s="100"/>
      <c r="T85" s="52" t="n">
        <f aca="false">SUM(T86)</f>
        <v>500000</v>
      </c>
      <c r="U85" s="52" t="n">
        <f aca="false">SUM(U86)</f>
        <v>800000</v>
      </c>
      <c r="V85" s="52" t="n">
        <f aca="false">SUM(V86)</f>
        <v>800000</v>
      </c>
      <c r="W85" s="93"/>
    </row>
    <row r="86" customFormat="false" ht="113.25" hidden="false" customHeight="true" outlineLevel="0" collapsed="false">
      <c r="A86" s="79"/>
      <c r="B86" s="86" t="n">
        <v>100</v>
      </c>
      <c r="C86" s="86" t="n">
        <v>103</v>
      </c>
      <c r="D86" s="81" t="n">
        <v>103</v>
      </c>
      <c r="E86" s="87" t="s">
        <v>57</v>
      </c>
      <c r="F86" s="87" t="s">
        <v>58</v>
      </c>
      <c r="G86" s="87" t="s">
        <v>59</v>
      </c>
      <c r="H86" s="88" t="n">
        <v>200</v>
      </c>
      <c r="I86" s="104" t="s">
        <v>100</v>
      </c>
      <c r="J86" s="89"/>
      <c r="K86" s="90" t="n">
        <v>851</v>
      </c>
      <c r="L86" s="72" t="s">
        <v>64</v>
      </c>
      <c r="M86" s="72" t="s">
        <v>94</v>
      </c>
      <c r="N86" s="53" t="s">
        <v>28</v>
      </c>
      <c r="O86" s="48" t="s">
        <v>33</v>
      </c>
      <c r="P86" s="48" t="s">
        <v>30</v>
      </c>
      <c r="Q86" s="91" t="s">
        <v>101</v>
      </c>
      <c r="R86" s="78"/>
      <c r="S86" s="100"/>
      <c r="T86" s="52" t="n">
        <f aca="false">SUM(T87)</f>
        <v>500000</v>
      </c>
      <c r="U86" s="52" t="n">
        <f aca="false">SUM(U87)</f>
        <v>800000</v>
      </c>
      <c r="V86" s="52" t="n">
        <f aca="false">SUM(V87)</f>
        <v>800000</v>
      </c>
      <c r="W86" s="93"/>
    </row>
    <row r="87" customFormat="false" ht="30" hidden="false" customHeight="true" outlineLevel="0" collapsed="false">
      <c r="A87" s="79"/>
      <c r="B87" s="86"/>
      <c r="C87" s="86"/>
      <c r="D87" s="95"/>
      <c r="E87" s="99"/>
      <c r="F87" s="99"/>
      <c r="G87" s="99"/>
      <c r="H87" s="69"/>
      <c r="I87" s="76" t="s">
        <v>102</v>
      </c>
      <c r="J87" s="67"/>
      <c r="K87" s="90" t="n">
        <v>851</v>
      </c>
      <c r="L87" s="72" t="s">
        <v>64</v>
      </c>
      <c r="M87" s="72" t="s">
        <v>94</v>
      </c>
      <c r="N87" s="53" t="s">
        <v>28</v>
      </c>
      <c r="O87" s="48" t="s">
        <v>33</v>
      </c>
      <c r="P87" s="48" t="s">
        <v>30</v>
      </c>
      <c r="Q87" s="91" t="s">
        <v>101</v>
      </c>
      <c r="R87" s="78" t="s">
        <v>103</v>
      </c>
      <c r="S87" s="100"/>
      <c r="T87" s="52" t="n">
        <v>500000</v>
      </c>
      <c r="U87" s="52" t="n">
        <v>800000</v>
      </c>
      <c r="V87" s="52" t="n">
        <v>800000</v>
      </c>
      <c r="W87" s="93"/>
    </row>
    <row r="88" s="70" customFormat="true" ht="30" hidden="false" customHeight="true" outlineLevel="0" collapsed="false">
      <c r="A88" s="5"/>
      <c r="B88" s="62" t="n">
        <v>600</v>
      </c>
      <c r="C88" s="62"/>
      <c r="D88" s="63" t="n">
        <v>605</v>
      </c>
      <c r="E88" s="64"/>
      <c r="F88" s="64"/>
      <c r="G88" s="64"/>
      <c r="H88" s="65" t="n">
        <v>0</v>
      </c>
      <c r="I88" s="109" t="s">
        <v>104</v>
      </c>
      <c r="J88" s="67"/>
      <c r="K88" s="67" t="n">
        <v>851</v>
      </c>
      <c r="L88" s="45" t="n">
        <v>6</v>
      </c>
      <c r="M88" s="45"/>
      <c r="N88" s="46"/>
      <c r="O88" s="47"/>
      <c r="P88" s="48"/>
      <c r="Q88" s="49"/>
      <c r="R88" s="50"/>
      <c r="S88" s="69"/>
      <c r="T88" s="52" t="n">
        <f aca="false">SUM(T89)</f>
        <v>1250000</v>
      </c>
      <c r="U88" s="52" t="n">
        <f aca="false">SUM(U89)</f>
        <v>800000</v>
      </c>
      <c r="V88" s="52" t="n">
        <f aca="false">SUM(V89)</f>
        <v>800000</v>
      </c>
      <c r="W88" s="32"/>
    </row>
    <row r="89" customFormat="false" ht="48.75" hidden="false" customHeight="true" outlineLevel="0" collapsed="false">
      <c r="A89" s="79"/>
      <c r="B89" s="80" t="n">
        <v>600</v>
      </c>
      <c r="C89" s="80" t="n">
        <v>605</v>
      </c>
      <c r="D89" s="81" t="n">
        <v>605</v>
      </c>
      <c r="E89" s="82"/>
      <c r="F89" s="82"/>
      <c r="G89" s="82"/>
      <c r="H89" s="69" t="n">
        <v>0</v>
      </c>
      <c r="I89" s="66" t="s">
        <v>105</v>
      </c>
      <c r="J89" s="67"/>
      <c r="K89" s="67" t="n">
        <v>851</v>
      </c>
      <c r="L89" s="45" t="n">
        <v>6</v>
      </c>
      <c r="M89" s="45" t="n">
        <v>5</v>
      </c>
      <c r="N89" s="46"/>
      <c r="O89" s="47"/>
      <c r="P89" s="48"/>
      <c r="Q89" s="49"/>
      <c r="R89" s="50"/>
      <c r="S89" s="69"/>
      <c r="T89" s="52" t="n">
        <f aca="false">SUM(T90)</f>
        <v>1250000</v>
      </c>
      <c r="U89" s="52" t="n">
        <f aca="false">SUM(U90)</f>
        <v>800000</v>
      </c>
      <c r="V89" s="52" t="n">
        <f aca="false">SUM(V90)</f>
        <v>800000</v>
      </c>
      <c r="W89" s="93"/>
    </row>
    <row r="90" customFormat="false" ht="139.5" hidden="false" customHeight="true" outlineLevel="0" collapsed="false">
      <c r="A90" s="79"/>
      <c r="B90" s="80"/>
      <c r="C90" s="80"/>
      <c r="D90" s="95"/>
      <c r="E90" s="82"/>
      <c r="F90" s="82"/>
      <c r="G90" s="82"/>
      <c r="H90" s="69"/>
      <c r="I90" s="85" t="s">
        <v>106</v>
      </c>
      <c r="J90" s="67"/>
      <c r="K90" s="67" t="n">
        <v>851</v>
      </c>
      <c r="L90" s="45" t="n">
        <v>6</v>
      </c>
      <c r="M90" s="45" t="n">
        <v>5</v>
      </c>
      <c r="N90" s="53" t="s">
        <v>107</v>
      </c>
      <c r="O90" s="48" t="s">
        <v>29</v>
      </c>
      <c r="P90" s="48" t="s">
        <v>30</v>
      </c>
      <c r="Q90" s="49" t="s">
        <v>31</v>
      </c>
      <c r="R90" s="50"/>
      <c r="S90" s="69"/>
      <c r="T90" s="52" t="n">
        <f aca="false">SUM(T91)</f>
        <v>1250000</v>
      </c>
      <c r="U90" s="52" t="n">
        <f aca="false">SUM(U91)</f>
        <v>800000</v>
      </c>
      <c r="V90" s="52" t="n">
        <f aca="false">SUM(V91)</f>
        <v>800000</v>
      </c>
      <c r="W90" s="93"/>
    </row>
    <row r="91" customFormat="false" ht="108.75" hidden="false" customHeight="true" outlineLevel="0" collapsed="false">
      <c r="A91" s="79"/>
      <c r="B91" s="80"/>
      <c r="C91" s="80"/>
      <c r="D91" s="95"/>
      <c r="E91" s="82"/>
      <c r="F91" s="82"/>
      <c r="G91" s="82"/>
      <c r="H91" s="69"/>
      <c r="I91" s="85" t="s">
        <v>108</v>
      </c>
      <c r="J91" s="67"/>
      <c r="K91" s="67" t="n">
        <v>851</v>
      </c>
      <c r="L91" s="45" t="n">
        <v>6</v>
      </c>
      <c r="M91" s="45" t="n">
        <v>5</v>
      </c>
      <c r="N91" s="53" t="s">
        <v>107</v>
      </c>
      <c r="O91" s="48" t="s">
        <v>49</v>
      </c>
      <c r="P91" s="48" t="s">
        <v>30</v>
      </c>
      <c r="Q91" s="49" t="s">
        <v>31</v>
      </c>
      <c r="R91" s="50"/>
      <c r="S91" s="69"/>
      <c r="T91" s="52" t="n">
        <f aca="false">SUM(T93)</f>
        <v>1250000</v>
      </c>
      <c r="U91" s="52" t="n">
        <f aca="false">SUM(U93)</f>
        <v>800000</v>
      </c>
      <c r="V91" s="52" t="n">
        <f aca="false">SUM(V93)</f>
        <v>800000</v>
      </c>
      <c r="W91" s="93"/>
    </row>
    <row r="92" customFormat="false" ht="112.5" hidden="false" customHeight="true" outlineLevel="0" collapsed="false">
      <c r="A92" s="79"/>
      <c r="B92" s="80"/>
      <c r="C92" s="80"/>
      <c r="D92" s="95"/>
      <c r="E92" s="82"/>
      <c r="F92" s="82"/>
      <c r="G92" s="82"/>
      <c r="H92" s="69"/>
      <c r="I92" s="85" t="s">
        <v>109</v>
      </c>
      <c r="J92" s="67"/>
      <c r="K92" s="67" t="n">
        <v>851</v>
      </c>
      <c r="L92" s="45" t="n">
        <v>6</v>
      </c>
      <c r="M92" s="45" t="n">
        <v>5</v>
      </c>
      <c r="N92" s="53" t="s">
        <v>107</v>
      </c>
      <c r="O92" s="48" t="s">
        <v>49</v>
      </c>
      <c r="P92" s="48" t="s">
        <v>51</v>
      </c>
      <c r="Q92" s="49" t="s">
        <v>31</v>
      </c>
      <c r="R92" s="50"/>
      <c r="S92" s="69"/>
      <c r="T92" s="52" t="n">
        <f aca="false">SUM(T93)</f>
        <v>1250000</v>
      </c>
      <c r="U92" s="52" t="n">
        <f aca="false">SUM(U93)</f>
        <v>800000</v>
      </c>
      <c r="V92" s="52" t="n">
        <f aca="false">SUM(V93)</f>
        <v>800000</v>
      </c>
      <c r="W92" s="93"/>
    </row>
    <row r="93" customFormat="false" ht="129.75" hidden="false" customHeight="true" outlineLevel="0" collapsed="false">
      <c r="A93" s="79"/>
      <c r="B93" s="80"/>
      <c r="C93" s="80"/>
      <c r="D93" s="95"/>
      <c r="E93" s="82"/>
      <c r="F93" s="82"/>
      <c r="G93" s="82"/>
      <c r="H93" s="69"/>
      <c r="I93" s="85" t="s">
        <v>110</v>
      </c>
      <c r="J93" s="67"/>
      <c r="K93" s="67" t="n">
        <v>851</v>
      </c>
      <c r="L93" s="45" t="n">
        <v>6</v>
      </c>
      <c r="M93" s="45" t="n">
        <v>5</v>
      </c>
      <c r="N93" s="53" t="s">
        <v>107</v>
      </c>
      <c r="O93" s="48" t="s">
        <v>49</v>
      </c>
      <c r="P93" s="48" t="s">
        <v>51</v>
      </c>
      <c r="Q93" s="49" t="s">
        <v>111</v>
      </c>
      <c r="R93" s="50"/>
      <c r="S93" s="69"/>
      <c r="T93" s="52" t="n">
        <f aca="false">SUM(T94)</f>
        <v>1250000</v>
      </c>
      <c r="U93" s="52" t="n">
        <f aca="false">SUM(U94)</f>
        <v>800000</v>
      </c>
      <c r="V93" s="52" t="n">
        <f aca="false">SUM(V94)</f>
        <v>800000</v>
      </c>
      <c r="W93" s="93"/>
    </row>
    <row r="94" customFormat="false" ht="77.25" hidden="false" customHeight="true" outlineLevel="0" collapsed="false">
      <c r="A94" s="79"/>
      <c r="B94" s="86" t="n">
        <v>100</v>
      </c>
      <c r="C94" s="86" t="n">
        <v>103</v>
      </c>
      <c r="D94" s="81" t="n">
        <v>103</v>
      </c>
      <c r="E94" s="87" t="s">
        <v>57</v>
      </c>
      <c r="F94" s="87" t="s">
        <v>58</v>
      </c>
      <c r="G94" s="87" t="s">
        <v>59</v>
      </c>
      <c r="H94" s="88" t="n">
        <v>200</v>
      </c>
      <c r="I94" s="60" t="s">
        <v>54</v>
      </c>
      <c r="J94" s="89"/>
      <c r="K94" s="90" t="n">
        <v>851</v>
      </c>
      <c r="L94" s="72" t="s">
        <v>112</v>
      </c>
      <c r="M94" s="72" t="s">
        <v>64</v>
      </c>
      <c r="N94" s="53" t="s">
        <v>107</v>
      </c>
      <c r="O94" s="48" t="s">
        <v>49</v>
      </c>
      <c r="P94" s="48" t="s">
        <v>51</v>
      </c>
      <c r="Q94" s="91" t="s">
        <v>111</v>
      </c>
      <c r="R94" s="78" t="s">
        <v>55</v>
      </c>
      <c r="S94" s="92" t="n">
        <v>0</v>
      </c>
      <c r="T94" s="52" t="n">
        <v>1250000</v>
      </c>
      <c r="U94" s="52" t="n">
        <v>800000</v>
      </c>
      <c r="V94" s="52" t="n">
        <v>800000</v>
      </c>
      <c r="W94" s="93"/>
    </row>
    <row r="95" s="70" customFormat="true" ht="15.75" hidden="false" customHeight="true" outlineLevel="0" collapsed="false">
      <c r="A95" s="5"/>
      <c r="B95" s="62" t="n">
        <v>1000</v>
      </c>
      <c r="C95" s="62"/>
      <c r="D95" s="63" t="n">
        <v>1006</v>
      </c>
      <c r="E95" s="64"/>
      <c r="F95" s="64"/>
      <c r="G95" s="64"/>
      <c r="H95" s="65" t="n">
        <v>0</v>
      </c>
      <c r="I95" s="109" t="s">
        <v>113</v>
      </c>
      <c r="J95" s="67"/>
      <c r="K95" s="67" t="n">
        <v>851</v>
      </c>
      <c r="L95" s="45" t="n">
        <v>10</v>
      </c>
      <c r="M95" s="45"/>
      <c r="N95" s="46"/>
      <c r="O95" s="47"/>
      <c r="P95" s="48"/>
      <c r="Q95" s="49"/>
      <c r="R95" s="50"/>
      <c r="S95" s="69"/>
      <c r="T95" s="52" t="n">
        <f aca="false">SUM(T96)</f>
        <v>208000</v>
      </c>
      <c r="U95" s="52" t="n">
        <f aca="false">SUM(U96)</f>
        <v>208000</v>
      </c>
      <c r="V95" s="52" t="n">
        <f aca="false">SUM(V96)</f>
        <v>208000</v>
      </c>
      <c r="W95" s="32"/>
    </row>
    <row r="96" customFormat="false" ht="16.5" hidden="false" customHeight="true" outlineLevel="0" collapsed="false">
      <c r="A96" s="79"/>
      <c r="B96" s="110" t="n">
        <v>1000</v>
      </c>
      <c r="C96" s="110" t="n">
        <v>1001</v>
      </c>
      <c r="D96" s="81" t="n">
        <v>1001</v>
      </c>
      <c r="E96" s="82"/>
      <c r="F96" s="82"/>
      <c r="G96" s="82"/>
      <c r="H96" s="69" t="n">
        <v>0</v>
      </c>
      <c r="I96" s="66" t="s">
        <v>114</v>
      </c>
      <c r="J96" s="67"/>
      <c r="K96" s="67" t="n">
        <v>851</v>
      </c>
      <c r="L96" s="45" t="n">
        <v>10</v>
      </c>
      <c r="M96" s="45" t="n">
        <v>1</v>
      </c>
      <c r="N96" s="46"/>
      <c r="O96" s="47"/>
      <c r="P96" s="48"/>
      <c r="Q96" s="49"/>
      <c r="R96" s="50"/>
      <c r="S96" s="69"/>
      <c r="T96" s="52" t="n">
        <f aca="false">SUM(T97)</f>
        <v>208000</v>
      </c>
      <c r="U96" s="52" t="n">
        <f aca="false">SUM(U97)</f>
        <v>208000</v>
      </c>
      <c r="V96" s="52" t="n">
        <f aca="false">SUM(V97)</f>
        <v>208000</v>
      </c>
      <c r="W96" s="93"/>
    </row>
    <row r="97" customFormat="false" ht="156" hidden="false" customHeight="true" outlineLevel="0" collapsed="false">
      <c r="A97" s="79"/>
      <c r="B97" s="110"/>
      <c r="C97" s="110"/>
      <c r="D97" s="95"/>
      <c r="E97" s="82"/>
      <c r="F97" s="82"/>
      <c r="G97" s="82"/>
      <c r="H97" s="69"/>
      <c r="I97" s="85" t="s">
        <v>115</v>
      </c>
      <c r="J97" s="67"/>
      <c r="K97" s="67" t="n">
        <v>851</v>
      </c>
      <c r="L97" s="45" t="n">
        <v>10</v>
      </c>
      <c r="M97" s="45" t="n">
        <v>1</v>
      </c>
      <c r="N97" s="53" t="s">
        <v>45</v>
      </c>
      <c r="O97" s="48" t="s">
        <v>29</v>
      </c>
      <c r="P97" s="48" t="s">
        <v>30</v>
      </c>
      <c r="Q97" s="49" t="s">
        <v>31</v>
      </c>
      <c r="R97" s="50"/>
      <c r="S97" s="69"/>
      <c r="T97" s="52" t="n">
        <f aca="false">SUM(T98)</f>
        <v>208000</v>
      </c>
      <c r="U97" s="52" t="n">
        <f aca="false">SUM(U98)</f>
        <v>208000</v>
      </c>
      <c r="V97" s="52" t="n">
        <f aca="false">SUM(V98)</f>
        <v>208000</v>
      </c>
      <c r="W97" s="93"/>
    </row>
    <row r="98" customFormat="false" ht="64.5" hidden="false" customHeight="true" outlineLevel="0" collapsed="false">
      <c r="A98" s="79"/>
      <c r="B98" s="110"/>
      <c r="C98" s="110"/>
      <c r="D98" s="95"/>
      <c r="E98" s="82"/>
      <c r="F98" s="82"/>
      <c r="G98" s="82"/>
      <c r="H98" s="69"/>
      <c r="I98" s="85" t="s">
        <v>116</v>
      </c>
      <c r="J98" s="67"/>
      <c r="K98" s="67" t="n">
        <v>851</v>
      </c>
      <c r="L98" s="45" t="n">
        <v>10</v>
      </c>
      <c r="M98" s="45" t="n">
        <v>1</v>
      </c>
      <c r="N98" s="53" t="s">
        <v>45</v>
      </c>
      <c r="O98" s="48" t="s">
        <v>49</v>
      </c>
      <c r="P98" s="48" t="s">
        <v>30</v>
      </c>
      <c r="Q98" s="49" t="s">
        <v>31</v>
      </c>
      <c r="R98" s="50"/>
      <c r="S98" s="69"/>
      <c r="T98" s="52" t="n">
        <f aca="false">SUM(T100)</f>
        <v>208000</v>
      </c>
      <c r="U98" s="52" t="n">
        <f aca="false">SUM(U100)</f>
        <v>208000</v>
      </c>
      <c r="V98" s="52" t="n">
        <f aca="false">SUM(V100)</f>
        <v>208000</v>
      </c>
      <c r="W98" s="93"/>
    </row>
    <row r="99" customFormat="false" ht="161.25" hidden="false" customHeight="true" outlineLevel="0" collapsed="false">
      <c r="A99" s="79"/>
      <c r="B99" s="110"/>
      <c r="C99" s="110"/>
      <c r="D99" s="95"/>
      <c r="E99" s="82"/>
      <c r="F99" s="82"/>
      <c r="G99" s="82"/>
      <c r="H99" s="69"/>
      <c r="I99" s="98" t="s">
        <v>117</v>
      </c>
      <c r="J99" s="67"/>
      <c r="K99" s="67" t="n">
        <v>851</v>
      </c>
      <c r="L99" s="45" t="n">
        <v>10</v>
      </c>
      <c r="M99" s="45" t="n">
        <v>1</v>
      </c>
      <c r="N99" s="53" t="s">
        <v>45</v>
      </c>
      <c r="O99" s="48" t="s">
        <v>49</v>
      </c>
      <c r="P99" s="48" t="s">
        <v>51</v>
      </c>
      <c r="Q99" s="49" t="s">
        <v>31</v>
      </c>
      <c r="R99" s="50"/>
      <c r="S99" s="69"/>
      <c r="T99" s="52" t="n">
        <f aca="false">SUM(T100)</f>
        <v>208000</v>
      </c>
      <c r="U99" s="52" t="n">
        <f aca="false">SUM(U100)</f>
        <v>208000</v>
      </c>
      <c r="V99" s="52" t="n">
        <f aca="false">SUM(V100)</f>
        <v>208000</v>
      </c>
      <c r="W99" s="93"/>
    </row>
    <row r="100" customFormat="false" ht="207.75" hidden="false" customHeight="true" outlineLevel="0" collapsed="false">
      <c r="A100" s="79"/>
      <c r="B100" s="110"/>
      <c r="C100" s="110"/>
      <c r="D100" s="95"/>
      <c r="E100" s="82"/>
      <c r="F100" s="82"/>
      <c r="G100" s="82"/>
      <c r="H100" s="69"/>
      <c r="I100" s="85" t="s">
        <v>118</v>
      </c>
      <c r="J100" s="67"/>
      <c r="K100" s="67" t="n">
        <v>851</v>
      </c>
      <c r="L100" s="45" t="n">
        <v>10</v>
      </c>
      <c r="M100" s="45" t="n">
        <v>1</v>
      </c>
      <c r="N100" s="53" t="s">
        <v>45</v>
      </c>
      <c r="O100" s="48" t="s">
        <v>49</v>
      </c>
      <c r="P100" s="48" t="s">
        <v>51</v>
      </c>
      <c r="Q100" s="49" t="s">
        <v>119</v>
      </c>
      <c r="R100" s="50"/>
      <c r="S100" s="69"/>
      <c r="T100" s="52" t="n">
        <f aca="false">SUM(T101)</f>
        <v>208000</v>
      </c>
      <c r="U100" s="52" t="n">
        <f aca="false">SUM(U101)</f>
        <v>208000</v>
      </c>
      <c r="V100" s="52" t="n">
        <f aca="false">SUM(V101)</f>
        <v>208000</v>
      </c>
      <c r="W100" s="93"/>
    </row>
    <row r="101" customFormat="false" ht="50.25" hidden="false" customHeight="true" outlineLevel="0" collapsed="false">
      <c r="A101" s="79"/>
      <c r="B101" s="110"/>
      <c r="C101" s="110"/>
      <c r="D101" s="95"/>
      <c r="E101" s="82"/>
      <c r="F101" s="82"/>
      <c r="G101" s="82"/>
      <c r="H101" s="69"/>
      <c r="I101" s="66" t="s">
        <v>120</v>
      </c>
      <c r="J101" s="67"/>
      <c r="K101" s="67" t="n">
        <v>851</v>
      </c>
      <c r="L101" s="45" t="n">
        <v>10</v>
      </c>
      <c r="M101" s="45" t="n">
        <v>1</v>
      </c>
      <c r="N101" s="53" t="s">
        <v>45</v>
      </c>
      <c r="O101" s="48" t="s">
        <v>49</v>
      </c>
      <c r="P101" s="48" t="s">
        <v>51</v>
      </c>
      <c r="Q101" s="49" t="s">
        <v>119</v>
      </c>
      <c r="R101" s="50" t="n">
        <v>310</v>
      </c>
      <c r="S101" s="69"/>
      <c r="T101" s="52" t="n">
        <v>208000</v>
      </c>
      <c r="U101" s="52" t="n">
        <v>208000</v>
      </c>
      <c r="V101" s="83" t="n">
        <v>208000</v>
      </c>
      <c r="W101" s="93"/>
    </row>
    <row r="102" customFormat="false" ht="32.25" hidden="false" customHeight="true" outlineLevel="0" collapsed="false">
      <c r="A102" s="79"/>
      <c r="B102" s="110"/>
      <c r="C102" s="110"/>
      <c r="D102" s="95"/>
      <c r="E102" s="111"/>
      <c r="F102" s="80"/>
      <c r="G102" s="112"/>
      <c r="H102" s="69"/>
      <c r="I102" s="66" t="s">
        <v>121</v>
      </c>
      <c r="J102" s="67"/>
      <c r="K102" s="67" t="n">
        <v>851</v>
      </c>
      <c r="L102" s="45" t="n">
        <v>12</v>
      </c>
      <c r="M102" s="45"/>
      <c r="N102" s="53"/>
      <c r="O102" s="48"/>
      <c r="P102" s="48"/>
      <c r="Q102" s="49"/>
      <c r="R102" s="50"/>
      <c r="S102" s="69"/>
      <c r="T102" s="113" t="n">
        <f aca="false">SUM(T103)</f>
        <v>106000</v>
      </c>
      <c r="U102" s="113" t="n">
        <f aca="false">SUM(U103)</f>
        <v>100000</v>
      </c>
      <c r="V102" s="52" t="n">
        <f aca="false">SUM(V103)</f>
        <v>100000</v>
      </c>
      <c r="W102" s="93"/>
    </row>
    <row r="103" customFormat="false" ht="52.5" hidden="false" customHeight="true" outlineLevel="0" collapsed="false">
      <c r="A103" s="79"/>
      <c r="B103" s="110"/>
      <c r="C103" s="110"/>
      <c r="D103" s="95"/>
      <c r="E103" s="111"/>
      <c r="F103" s="80"/>
      <c r="G103" s="112"/>
      <c r="H103" s="69"/>
      <c r="I103" s="66" t="s">
        <v>122</v>
      </c>
      <c r="J103" s="114"/>
      <c r="K103" s="67" t="n">
        <v>851</v>
      </c>
      <c r="L103" s="45" t="n">
        <v>12</v>
      </c>
      <c r="M103" s="45" t="n">
        <v>4</v>
      </c>
      <c r="N103" s="53"/>
      <c r="O103" s="48"/>
      <c r="P103" s="48"/>
      <c r="Q103" s="49"/>
      <c r="R103" s="50"/>
      <c r="S103" s="69"/>
      <c r="T103" s="113" t="n">
        <f aca="false">SUM(T104+T109)</f>
        <v>106000</v>
      </c>
      <c r="U103" s="113" t="n">
        <f aca="false">SUM(U104)</f>
        <v>100000</v>
      </c>
      <c r="V103" s="52" t="n">
        <f aca="false">SUM(V104)</f>
        <v>100000</v>
      </c>
      <c r="W103" s="93"/>
    </row>
    <row r="104" customFormat="false" ht="144" hidden="false" customHeight="true" outlineLevel="0" collapsed="false">
      <c r="A104" s="79"/>
      <c r="B104" s="110"/>
      <c r="C104" s="110"/>
      <c r="D104" s="95"/>
      <c r="E104" s="111"/>
      <c r="F104" s="80"/>
      <c r="G104" s="112"/>
      <c r="H104" s="69"/>
      <c r="I104" s="85" t="s">
        <v>123</v>
      </c>
      <c r="J104" s="67"/>
      <c r="K104" s="67" t="n">
        <v>851</v>
      </c>
      <c r="L104" s="45" t="n">
        <v>12</v>
      </c>
      <c r="M104" s="45" t="n">
        <v>4</v>
      </c>
      <c r="N104" s="53" t="s">
        <v>124</v>
      </c>
      <c r="O104" s="48" t="s">
        <v>29</v>
      </c>
      <c r="P104" s="48" t="s">
        <v>30</v>
      </c>
      <c r="Q104" s="49" t="s">
        <v>31</v>
      </c>
      <c r="R104" s="50"/>
      <c r="S104" s="69"/>
      <c r="T104" s="113" t="n">
        <f aca="false">SUM(T105)</f>
        <v>100000</v>
      </c>
      <c r="U104" s="113" t="n">
        <f aca="false">SUM(U105)</f>
        <v>100000</v>
      </c>
      <c r="V104" s="52" t="n">
        <f aca="false">SUM(V105)</f>
        <v>100000</v>
      </c>
      <c r="W104" s="93"/>
    </row>
    <row r="105" customFormat="false" ht="33.75" hidden="false" customHeight="true" outlineLevel="0" collapsed="false">
      <c r="A105" s="79"/>
      <c r="B105" s="110"/>
      <c r="C105" s="110"/>
      <c r="D105" s="95"/>
      <c r="E105" s="111"/>
      <c r="F105" s="80"/>
      <c r="G105" s="112"/>
      <c r="H105" s="69"/>
      <c r="I105" s="85" t="s">
        <v>125</v>
      </c>
      <c r="J105" s="67"/>
      <c r="K105" s="67" t="n">
        <v>851</v>
      </c>
      <c r="L105" s="45" t="n">
        <v>12</v>
      </c>
      <c r="M105" s="45" t="n">
        <v>4</v>
      </c>
      <c r="N105" s="53" t="s">
        <v>124</v>
      </c>
      <c r="O105" s="48" t="s">
        <v>49</v>
      </c>
      <c r="P105" s="48" t="s">
        <v>30</v>
      </c>
      <c r="Q105" s="49" t="s">
        <v>31</v>
      </c>
      <c r="R105" s="50"/>
      <c r="S105" s="69"/>
      <c r="T105" s="113" t="n">
        <f aca="false">SUM(T106)</f>
        <v>100000</v>
      </c>
      <c r="U105" s="113" t="n">
        <f aca="false">SUM(U106)</f>
        <v>100000</v>
      </c>
      <c r="V105" s="52" t="n">
        <f aca="false">SUM(V106)</f>
        <v>100000</v>
      </c>
      <c r="W105" s="93"/>
    </row>
    <row r="106" customFormat="false" ht="147" hidden="false" customHeight="true" outlineLevel="0" collapsed="false">
      <c r="A106" s="79"/>
      <c r="B106" s="110"/>
      <c r="C106" s="110"/>
      <c r="D106" s="95"/>
      <c r="E106" s="111"/>
      <c r="F106" s="80"/>
      <c r="G106" s="112"/>
      <c r="H106" s="69"/>
      <c r="I106" s="85" t="s">
        <v>126</v>
      </c>
      <c r="J106" s="67"/>
      <c r="K106" s="67" t="n">
        <v>851</v>
      </c>
      <c r="L106" s="45" t="n">
        <v>12</v>
      </c>
      <c r="M106" s="45" t="n">
        <v>4</v>
      </c>
      <c r="N106" s="53" t="s">
        <v>124</v>
      </c>
      <c r="O106" s="48" t="s">
        <v>49</v>
      </c>
      <c r="P106" s="48" t="s">
        <v>51</v>
      </c>
      <c r="Q106" s="49" t="s">
        <v>31</v>
      </c>
      <c r="R106" s="50"/>
      <c r="S106" s="69"/>
      <c r="T106" s="113" t="n">
        <f aca="false">SUM(T107)</f>
        <v>100000</v>
      </c>
      <c r="U106" s="113" t="n">
        <f aca="false">SUM(U107)</f>
        <v>100000</v>
      </c>
      <c r="V106" s="52" t="n">
        <f aca="false">SUM(V107)</f>
        <v>100000</v>
      </c>
      <c r="W106" s="93"/>
    </row>
    <row r="107" customFormat="false" ht="144.75" hidden="false" customHeight="true" outlineLevel="0" collapsed="false">
      <c r="A107" s="79"/>
      <c r="B107" s="110"/>
      <c r="C107" s="110"/>
      <c r="D107" s="95"/>
      <c r="E107" s="111"/>
      <c r="F107" s="80"/>
      <c r="G107" s="112"/>
      <c r="H107" s="69"/>
      <c r="I107" s="85" t="s">
        <v>127</v>
      </c>
      <c r="J107" s="67"/>
      <c r="K107" s="67" t="n">
        <v>851</v>
      </c>
      <c r="L107" s="45" t="n">
        <v>12</v>
      </c>
      <c r="M107" s="45" t="n">
        <v>4</v>
      </c>
      <c r="N107" s="53" t="s">
        <v>124</v>
      </c>
      <c r="O107" s="48" t="s">
        <v>49</v>
      </c>
      <c r="P107" s="48" t="s">
        <v>51</v>
      </c>
      <c r="Q107" s="49" t="s">
        <v>128</v>
      </c>
      <c r="R107" s="50"/>
      <c r="S107" s="69"/>
      <c r="T107" s="113" t="n">
        <f aca="false">SUM(T108)</f>
        <v>100000</v>
      </c>
      <c r="U107" s="113" t="n">
        <f aca="false">SUM(U108)</f>
        <v>100000</v>
      </c>
      <c r="V107" s="52" t="n">
        <f aca="false">SUM(V108)</f>
        <v>100000</v>
      </c>
      <c r="W107" s="93"/>
    </row>
    <row r="108" customFormat="false" ht="81.75" hidden="false" customHeight="true" outlineLevel="0" collapsed="false">
      <c r="A108" s="79"/>
      <c r="B108" s="110"/>
      <c r="C108" s="110"/>
      <c r="D108" s="95"/>
      <c r="E108" s="111"/>
      <c r="F108" s="80"/>
      <c r="G108" s="112"/>
      <c r="H108" s="69"/>
      <c r="I108" s="60" t="s">
        <v>54</v>
      </c>
      <c r="J108" s="67"/>
      <c r="K108" s="67" t="n">
        <v>851</v>
      </c>
      <c r="L108" s="45" t="n">
        <v>12</v>
      </c>
      <c r="M108" s="45" t="n">
        <v>4</v>
      </c>
      <c r="N108" s="53" t="s">
        <v>124</v>
      </c>
      <c r="O108" s="48" t="s">
        <v>49</v>
      </c>
      <c r="P108" s="48" t="s">
        <v>51</v>
      </c>
      <c r="Q108" s="91" t="s">
        <v>128</v>
      </c>
      <c r="R108" s="78" t="s">
        <v>55</v>
      </c>
      <c r="S108" s="69"/>
      <c r="T108" s="113" t="n">
        <v>100000</v>
      </c>
      <c r="U108" s="52" t="n">
        <v>100000</v>
      </c>
      <c r="V108" s="83" t="n">
        <v>100000</v>
      </c>
      <c r="W108" s="93"/>
    </row>
    <row r="109" customFormat="false" ht="20.25" hidden="false" customHeight="true" outlineLevel="0" collapsed="false">
      <c r="A109" s="79"/>
      <c r="B109" s="110"/>
      <c r="C109" s="110"/>
      <c r="D109" s="103"/>
      <c r="E109" s="103"/>
      <c r="F109" s="103"/>
      <c r="G109" s="103"/>
      <c r="H109" s="115"/>
      <c r="I109" s="66" t="s">
        <v>27</v>
      </c>
      <c r="J109" s="67"/>
      <c r="K109" s="67" t="n">
        <v>851</v>
      </c>
      <c r="L109" s="45" t="n">
        <v>12</v>
      </c>
      <c r="M109" s="45" t="n">
        <v>4</v>
      </c>
      <c r="N109" s="53" t="s">
        <v>28</v>
      </c>
      <c r="O109" s="116" t="s">
        <v>29</v>
      </c>
      <c r="P109" s="116" t="s">
        <v>30</v>
      </c>
      <c r="Q109" s="117" t="s">
        <v>31</v>
      </c>
      <c r="R109" s="118"/>
      <c r="S109" s="69"/>
      <c r="T109" s="113" t="n">
        <f aca="false">SUM(T110)</f>
        <v>6000</v>
      </c>
      <c r="U109" s="52"/>
      <c r="V109" s="83"/>
      <c r="W109" s="93"/>
    </row>
    <row r="110" customFormat="false" ht="34.5" hidden="false" customHeight="true" outlineLevel="0" collapsed="false">
      <c r="A110" s="79"/>
      <c r="B110" s="110"/>
      <c r="C110" s="110"/>
      <c r="D110" s="103"/>
      <c r="E110" s="103"/>
      <c r="F110" s="103"/>
      <c r="G110" s="103"/>
      <c r="H110" s="115"/>
      <c r="I110" s="66" t="s">
        <v>32</v>
      </c>
      <c r="J110" s="67"/>
      <c r="K110" s="67" t="n">
        <v>851</v>
      </c>
      <c r="L110" s="45" t="n">
        <v>12</v>
      </c>
      <c r="M110" s="45" t="n">
        <v>4</v>
      </c>
      <c r="N110" s="53" t="s">
        <v>28</v>
      </c>
      <c r="O110" s="116" t="s">
        <v>33</v>
      </c>
      <c r="P110" s="116" t="s">
        <v>30</v>
      </c>
      <c r="Q110" s="117" t="s">
        <v>31</v>
      </c>
      <c r="R110" s="118"/>
      <c r="S110" s="69"/>
      <c r="T110" s="113" t="n">
        <f aca="false">SUM(T111)</f>
        <v>6000</v>
      </c>
      <c r="U110" s="52"/>
      <c r="V110" s="83"/>
      <c r="W110" s="93"/>
    </row>
    <row r="111" customFormat="false" ht="32.25" hidden="false" customHeight="true" outlineLevel="0" collapsed="false">
      <c r="A111" s="79"/>
      <c r="B111" s="110"/>
      <c r="C111" s="110"/>
      <c r="D111" s="103"/>
      <c r="E111" s="103"/>
      <c r="F111" s="103"/>
      <c r="G111" s="103"/>
      <c r="H111" s="115"/>
      <c r="I111" s="66" t="s">
        <v>32</v>
      </c>
      <c r="J111" s="67"/>
      <c r="K111" s="67" t="n">
        <v>851</v>
      </c>
      <c r="L111" s="45" t="n">
        <v>12</v>
      </c>
      <c r="M111" s="45" t="n">
        <v>4</v>
      </c>
      <c r="N111" s="53" t="s">
        <v>28</v>
      </c>
      <c r="O111" s="116" t="s">
        <v>33</v>
      </c>
      <c r="P111" s="116" t="s">
        <v>30</v>
      </c>
      <c r="Q111" s="117" t="s">
        <v>31</v>
      </c>
      <c r="R111" s="118"/>
      <c r="S111" s="69"/>
      <c r="T111" s="113" t="n">
        <f aca="false">SUM(T112)</f>
        <v>6000</v>
      </c>
      <c r="U111" s="52"/>
      <c r="V111" s="83"/>
      <c r="W111" s="93"/>
    </row>
    <row r="112" customFormat="false" ht="69" hidden="false" customHeight="true" outlineLevel="0" collapsed="false">
      <c r="A112" s="79"/>
      <c r="B112" s="110"/>
      <c r="C112" s="110"/>
      <c r="D112" s="103"/>
      <c r="E112" s="103"/>
      <c r="F112" s="103"/>
      <c r="G112" s="103"/>
      <c r="H112" s="115"/>
      <c r="I112" s="106" t="s">
        <v>129</v>
      </c>
      <c r="J112" s="67"/>
      <c r="K112" s="67" t="n">
        <v>851</v>
      </c>
      <c r="L112" s="45" t="n">
        <v>12</v>
      </c>
      <c r="M112" s="45" t="n">
        <v>4</v>
      </c>
      <c r="N112" s="53" t="s">
        <v>28</v>
      </c>
      <c r="O112" s="48" t="s">
        <v>33</v>
      </c>
      <c r="P112" s="48" t="s">
        <v>30</v>
      </c>
      <c r="Q112" s="49" t="s">
        <v>130</v>
      </c>
      <c r="R112" s="119"/>
      <c r="S112" s="69"/>
      <c r="T112" s="113" t="n">
        <f aca="false">SUM(T113)</f>
        <v>6000</v>
      </c>
      <c r="U112" s="52"/>
      <c r="V112" s="83"/>
      <c r="W112" s="93"/>
    </row>
    <row r="113" customFormat="false" ht="81.75" hidden="false" customHeight="true" outlineLevel="0" collapsed="false">
      <c r="A113" s="79"/>
      <c r="B113" s="110"/>
      <c r="C113" s="110"/>
      <c r="D113" s="103"/>
      <c r="E113" s="103"/>
      <c r="F113" s="103"/>
      <c r="G113" s="103"/>
      <c r="H113" s="115"/>
      <c r="I113" s="106" t="s">
        <v>54</v>
      </c>
      <c r="J113" s="67"/>
      <c r="K113" s="67" t="n">
        <v>851</v>
      </c>
      <c r="L113" s="45" t="n">
        <v>12</v>
      </c>
      <c r="M113" s="45" t="n">
        <v>4</v>
      </c>
      <c r="N113" s="53" t="s">
        <v>28</v>
      </c>
      <c r="O113" s="48" t="s">
        <v>33</v>
      </c>
      <c r="P113" s="48" t="s">
        <v>30</v>
      </c>
      <c r="Q113" s="91" t="s">
        <v>130</v>
      </c>
      <c r="R113" s="96" t="n">
        <v>240</v>
      </c>
      <c r="S113" s="69"/>
      <c r="T113" s="113" t="n">
        <v>6000</v>
      </c>
      <c r="U113" s="52"/>
      <c r="V113" s="83"/>
      <c r="W113" s="93"/>
    </row>
    <row r="114" customFormat="false" ht="14.2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120" t="s">
        <v>131</v>
      </c>
      <c r="J114" s="121"/>
      <c r="K114" s="121"/>
      <c r="L114" s="122"/>
      <c r="M114" s="123"/>
      <c r="N114" s="124"/>
      <c r="O114" s="125"/>
      <c r="P114" s="126"/>
      <c r="Q114" s="127"/>
      <c r="R114" s="128"/>
      <c r="S114" s="129" t="n">
        <v>0</v>
      </c>
      <c r="T114" s="130" t="n">
        <f aca="false">SUM(T22)</f>
        <v>16856350</v>
      </c>
      <c r="U114" s="130" t="n">
        <f aca="false">SUM(U22)</f>
        <v>14828538</v>
      </c>
      <c r="V114" s="130" t="n">
        <f aca="false">SUM(V22)</f>
        <v>15059149</v>
      </c>
      <c r="W114" s="9"/>
    </row>
    <row r="115" customFormat="false" ht="14.2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6"/>
      <c r="J115" s="5"/>
      <c r="K115" s="7"/>
      <c r="L115" s="5"/>
      <c r="M115" s="5"/>
      <c r="N115" s="6"/>
      <c r="O115" s="6"/>
      <c r="P115" s="15"/>
      <c r="Q115" s="15"/>
      <c r="R115" s="131"/>
      <c r="S115" s="131"/>
      <c r="T115" s="132"/>
      <c r="U115" s="132"/>
      <c r="V115" s="133"/>
      <c r="W115" s="9"/>
    </row>
    <row r="116" customFormat="false" ht="16.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6"/>
      <c r="J116" s="134"/>
      <c r="K116" s="135"/>
      <c r="L116" s="134"/>
      <c r="M116" s="134"/>
      <c r="N116" s="136"/>
      <c r="O116" s="136"/>
      <c r="P116" s="137"/>
      <c r="Q116" s="137"/>
      <c r="R116" s="138"/>
      <c r="S116" s="138"/>
      <c r="T116" s="139"/>
      <c r="U116" s="139"/>
      <c r="V116" s="140"/>
      <c r="W116" s="9"/>
    </row>
    <row r="117" customFormat="false" ht="15.75" hidden="false" customHeight="false" outlineLevel="0" collapsed="false">
      <c r="I117" s="141"/>
    </row>
  </sheetData>
  <mergeCells count="34">
    <mergeCell ref="L1:V1"/>
    <mergeCell ref="L2:V2"/>
    <mergeCell ref="L3:V3"/>
    <mergeCell ref="L5:V5"/>
    <mergeCell ref="L8:V8"/>
    <mergeCell ref="L9:V9"/>
    <mergeCell ref="L10:V10"/>
    <mergeCell ref="P11:V11"/>
    <mergeCell ref="L12:V12"/>
    <mergeCell ref="L13:V13"/>
    <mergeCell ref="L14:V14"/>
    <mergeCell ref="L15:V15"/>
    <mergeCell ref="P16:V16"/>
    <mergeCell ref="L17:V17"/>
    <mergeCell ref="I18:V18"/>
    <mergeCell ref="R19:V19"/>
    <mergeCell ref="I20:I21"/>
    <mergeCell ref="L20:R20"/>
    <mergeCell ref="T20:T21"/>
    <mergeCell ref="U20:U21"/>
    <mergeCell ref="V20:V21"/>
    <mergeCell ref="N21:Q21"/>
    <mergeCell ref="B38:C38"/>
    <mergeCell ref="E38:G38"/>
    <mergeCell ref="E45:G45"/>
    <mergeCell ref="B51:C51"/>
    <mergeCell ref="E51:G51"/>
    <mergeCell ref="E61:G61"/>
    <mergeCell ref="B88:C88"/>
    <mergeCell ref="E88:G88"/>
    <mergeCell ref="E89:G89"/>
    <mergeCell ref="B95:C95"/>
    <mergeCell ref="E95:G95"/>
    <mergeCell ref="E96:G96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1</cp:lastModifiedBy>
  <cp:lastPrinted>2021-05-21T12:18:01Z</cp:lastPrinted>
  <dcterms:modified xsi:type="dcterms:W3CDTF">2021-05-24T09:19:11Z</dcterms:modified>
  <cp:revision>0</cp:revision>
  <dc:subject/>
  <dc:title/>
</cp:coreProperties>
</file>