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M$19:$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7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12.2021 г.    № 35-2</t>
  </si>
  <si>
    <t xml:space="preserve">Приложение 5</t>
  </si>
  <si>
    <t xml:space="preserve">от  23.12.2020   № 24-1</t>
  </si>
  <si>
    <t xml:space="preserve">Распределение бюджетных ассигнований бюджета муниципального образования рабочий поселок Куркино Куркинского района на 2021 год и на плановый период 2022 и 2023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K13" activeCellId="0" sqref="K13:U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31.32"/>
    <col collapsed="false" customWidth="false" hidden="true" outlineLevel="0" max="10" min="10" style="1" width="9.1"/>
    <col collapsed="false" customWidth="true" hidden="false" outlineLevel="0" max="11" min="11" style="1" width="3.66"/>
    <col collapsed="false" customWidth="true" hidden="false" outlineLevel="0" max="12" min="12" style="1" width="2.99"/>
    <col collapsed="false" customWidth="true" hidden="false" outlineLevel="0" max="13" min="13" style="1" width="4.43"/>
    <col collapsed="false" customWidth="true" hidden="false" outlineLevel="0" max="14" min="14" style="1" width="3.99"/>
    <col collapsed="false" customWidth="true" hidden="false" outlineLevel="0" max="15" min="15" style="2" width="4.66"/>
    <col collapsed="false" customWidth="true" hidden="false" outlineLevel="0" max="16" min="16" style="2" width="6.55"/>
    <col collapsed="false" customWidth="true" hidden="false" outlineLevel="0" max="17" min="17" style="1" width="5.32"/>
    <col collapsed="false" customWidth="false" hidden="true" outlineLevel="0" max="18" min="18" style="1" width="9.1"/>
    <col collapsed="false" customWidth="true" hidden="false" outlineLevel="0" max="19" min="19" style="3" width="13.33"/>
    <col collapsed="false" customWidth="true" hidden="false" outlineLevel="0" max="20" min="20" style="3" width="12.99"/>
    <col collapsed="false" customWidth="true" hidden="false" outlineLevel="0" max="21" min="21" style="3" width="13.1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8"/>
      <c r="L4" s="8"/>
      <c r="M4" s="8"/>
      <c r="N4" s="8"/>
      <c r="O4" s="9"/>
      <c r="P4" s="9"/>
      <c r="Q4" s="8"/>
      <c r="R4" s="8"/>
      <c r="S4" s="8"/>
      <c r="T4" s="8"/>
      <c r="U4" s="8"/>
      <c r="V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K8" s="10" t="s">
        <v>0</v>
      </c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8" hidden="false" customHeight="false" outlineLevel="0" collapsed="false">
      <c r="K9" s="10" t="s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3.8" hidden="false" customHeight="false" outlineLevel="0" collapsed="false">
      <c r="K10" s="10" t="s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3.8" hidden="false" customHeight="false" outlineLevel="0" collapsed="false">
      <c r="K11" s="11"/>
      <c r="L11" s="11"/>
      <c r="M11" s="11"/>
      <c r="N11" s="11"/>
      <c r="O11" s="12"/>
      <c r="P11" s="12"/>
      <c r="Q11" s="10" t="s">
        <v>3</v>
      </c>
      <c r="R11" s="10"/>
      <c r="S11" s="10"/>
      <c r="T11" s="10"/>
      <c r="U11" s="10"/>
    </row>
    <row r="12" customFormat="false" ht="13.8" hidden="false" customHeight="false" outlineLevel="0" collapsed="false">
      <c r="K12" s="10" t="s">
        <v>4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4"/>
      <c r="K13" s="10" t="s">
        <v>5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10" t="s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10" t="s">
        <v>2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11"/>
      <c r="L16" s="11"/>
      <c r="M16" s="11"/>
      <c r="N16" s="11"/>
      <c r="O16" s="12"/>
      <c r="P16" s="12"/>
      <c r="Q16" s="10" t="s">
        <v>3</v>
      </c>
      <c r="R16" s="10"/>
      <c r="S16" s="10"/>
      <c r="T16" s="10"/>
      <c r="U16" s="10"/>
      <c r="V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4"/>
      <c r="K17" s="10" t="s">
        <v>6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3" t="s">
        <v>7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4"/>
      <c r="M19" s="5"/>
      <c r="N19" s="5"/>
      <c r="O19" s="14"/>
      <c r="P19" s="14"/>
      <c r="Q19" s="15" t="s">
        <v>8</v>
      </c>
      <c r="R19" s="15"/>
      <c r="S19" s="15"/>
      <c r="T19" s="15"/>
      <c r="U19" s="15"/>
      <c r="V19" s="7"/>
    </row>
    <row r="20" customFormat="false" ht="15.75" hidden="false" customHeight="true" outlineLevel="0" collapsed="false">
      <c r="A20" s="4"/>
      <c r="B20" s="16"/>
      <c r="C20" s="16"/>
      <c r="D20" s="16"/>
      <c r="E20" s="16"/>
      <c r="F20" s="16"/>
      <c r="G20" s="16"/>
      <c r="H20" s="16"/>
      <c r="I20" s="17" t="s">
        <v>9</v>
      </c>
      <c r="J20" s="18"/>
      <c r="K20" s="19" t="s">
        <v>10</v>
      </c>
      <c r="L20" s="19"/>
      <c r="M20" s="19"/>
      <c r="N20" s="19"/>
      <c r="O20" s="19"/>
      <c r="P20" s="19"/>
      <c r="Q20" s="19"/>
      <c r="R20" s="20" t="s">
        <v>11</v>
      </c>
      <c r="S20" s="21" t="s">
        <v>12</v>
      </c>
      <c r="T20" s="22" t="s">
        <v>13</v>
      </c>
      <c r="U20" s="22" t="s">
        <v>14</v>
      </c>
      <c r="V20" s="7"/>
    </row>
    <row r="21" customFormat="false" ht="143.25" hidden="false" customHeight="true" outlineLevel="0" collapsed="false">
      <c r="A21" s="23"/>
      <c r="B21" s="24" t="s">
        <v>15</v>
      </c>
      <c r="C21" s="24"/>
      <c r="D21" s="24" t="s">
        <v>16</v>
      </c>
      <c r="E21" s="24"/>
      <c r="F21" s="24"/>
      <c r="G21" s="24"/>
      <c r="H21" s="24" t="s">
        <v>17</v>
      </c>
      <c r="I21" s="17"/>
      <c r="J21" s="25" t="s">
        <v>18</v>
      </c>
      <c r="K21" s="19" t="s">
        <v>19</v>
      </c>
      <c r="L21" s="26" t="s">
        <v>20</v>
      </c>
      <c r="M21" s="19" t="s">
        <v>21</v>
      </c>
      <c r="N21" s="19"/>
      <c r="O21" s="19"/>
      <c r="P21" s="19"/>
      <c r="Q21" s="27" t="s">
        <v>22</v>
      </c>
      <c r="R21" s="28"/>
      <c r="S21" s="21"/>
      <c r="T21" s="22"/>
      <c r="U21" s="22"/>
      <c r="V21" s="29"/>
    </row>
    <row r="22" customFormat="false" ht="31.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2" t="s">
        <v>23</v>
      </c>
      <c r="J22" s="25"/>
      <c r="K22" s="33" t="s">
        <v>24</v>
      </c>
      <c r="L22" s="34"/>
      <c r="M22" s="34"/>
      <c r="N22" s="35"/>
      <c r="O22" s="35"/>
      <c r="P22" s="36"/>
      <c r="Q22" s="37"/>
      <c r="R22" s="38"/>
      <c r="S22" s="39" t="n">
        <f aca="false">SUM(S23+S29)</f>
        <v>12000</v>
      </c>
      <c r="T22" s="39" t="n">
        <f aca="false">SUM(T23+T29)</f>
        <v>225000</v>
      </c>
      <c r="U22" s="39" t="n">
        <f aca="false">SUM(U23+U29)</f>
        <v>225000</v>
      </c>
      <c r="V22" s="29"/>
    </row>
    <row r="23" customFormat="false" ht="16.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40" t="s">
        <v>25</v>
      </c>
      <c r="J23" s="25"/>
      <c r="K23" s="41" t="n">
        <v>1</v>
      </c>
      <c r="L23" s="41" t="n">
        <v>11</v>
      </c>
      <c r="M23" s="42"/>
      <c r="N23" s="43"/>
      <c r="O23" s="43"/>
      <c r="P23" s="44"/>
      <c r="Q23" s="45"/>
      <c r="R23" s="38"/>
      <c r="S23" s="46" t="n">
        <f aca="false">SUM(S24)</f>
        <v>0</v>
      </c>
      <c r="T23" s="46" t="n">
        <f aca="false">SUM(T24)</f>
        <v>225000</v>
      </c>
      <c r="U23" s="46" t="n">
        <f aca="false">SUM(U24)</f>
        <v>225000</v>
      </c>
      <c r="V23" s="29"/>
    </row>
    <row r="24" customFormat="false" ht="19.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47" t="s">
        <v>26</v>
      </c>
      <c r="J24" s="25"/>
      <c r="K24" s="41" t="n">
        <v>1</v>
      </c>
      <c r="L24" s="41" t="n">
        <v>11</v>
      </c>
      <c r="M24" s="42" t="s">
        <v>27</v>
      </c>
      <c r="N24" s="43" t="s">
        <v>28</v>
      </c>
      <c r="O24" s="43" t="s">
        <v>29</v>
      </c>
      <c r="P24" s="44" t="s">
        <v>30</v>
      </c>
      <c r="Q24" s="45"/>
      <c r="R24" s="38"/>
      <c r="S24" s="46" t="n">
        <f aca="false">SUM(S25)</f>
        <v>0</v>
      </c>
      <c r="T24" s="46" t="n">
        <f aca="false">SUM(T25)</f>
        <v>225000</v>
      </c>
      <c r="U24" s="46" t="n">
        <f aca="false">SUM(U25)</f>
        <v>225000</v>
      </c>
      <c r="V24" s="29"/>
    </row>
    <row r="25" customFormat="false" ht="31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47" t="s">
        <v>31</v>
      </c>
      <c r="J25" s="25"/>
      <c r="K25" s="41" t="n">
        <v>1</v>
      </c>
      <c r="L25" s="41" t="n">
        <v>11</v>
      </c>
      <c r="M25" s="42" t="s">
        <v>27</v>
      </c>
      <c r="N25" s="43" t="s">
        <v>32</v>
      </c>
      <c r="O25" s="43" t="s">
        <v>29</v>
      </c>
      <c r="P25" s="44" t="s">
        <v>30</v>
      </c>
      <c r="Q25" s="45"/>
      <c r="R25" s="38"/>
      <c r="S25" s="46" t="n">
        <f aca="false">SUM(S26)</f>
        <v>0</v>
      </c>
      <c r="T25" s="46" t="n">
        <f aca="false">SUM(T26)</f>
        <v>225000</v>
      </c>
      <c r="U25" s="46" t="n">
        <f aca="false">SUM(U26)</f>
        <v>225000</v>
      </c>
      <c r="V25" s="29"/>
    </row>
    <row r="26" customFormat="false" ht="35.2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47" t="s">
        <v>31</v>
      </c>
      <c r="J26" s="25"/>
      <c r="K26" s="41" t="n">
        <v>1</v>
      </c>
      <c r="L26" s="41" t="n">
        <v>11</v>
      </c>
      <c r="M26" s="42" t="s">
        <v>27</v>
      </c>
      <c r="N26" s="43" t="s">
        <v>32</v>
      </c>
      <c r="O26" s="43" t="s">
        <v>29</v>
      </c>
      <c r="P26" s="44" t="s">
        <v>30</v>
      </c>
      <c r="Q26" s="45"/>
      <c r="R26" s="38"/>
      <c r="S26" s="46" t="n">
        <f aca="false">SUM(S27)</f>
        <v>0</v>
      </c>
      <c r="T26" s="46" t="n">
        <f aca="false">SUM(T27)</f>
        <v>225000</v>
      </c>
      <c r="U26" s="46" t="n">
        <f aca="false">SUM(U27)</f>
        <v>225000</v>
      </c>
      <c r="V26" s="29"/>
    </row>
    <row r="27" customFormat="false" ht="48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48" t="s">
        <v>33</v>
      </c>
      <c r="J27" s="25"/>
      <c r="K27" s="41" t="n">
        <v>1</v>
      </c>
      <c r="L27" s="41" t="n">
        <v>11</v>
      </c>
      <c r="M27" s="42" t="s">
        <v>27</v>
      </c>
      <c r="N27" s="43" t="s">
        <v>32</v>
      </c>
      <c r="O27" s="43" t="s">
        <v>29</v>
      </c>
      <c r="P27" s="44" t="s">
        <v>34</v>
      </c>
      <c r="Q27" s="45"/>
      <c r="R27" s="38"/>
      <c r="S27" s="46" t="n">
        <f aca="false">SUM(S28)</f>
        <v>0</v>
      </c>
      <c r="T27" s="46" t="n">
        <f aca="false">SUM(T28)</f>
        <v>225000</v>
      </c>
      <c r="U27" s="46" t="n">
        <f aca="false">SUM(U28)</f>
        <v>225000</v>
      </c>
      <c r="V27" s="29"/>
    </row>
    <row r="28" customFormat="false" ht="16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40" t="s">
        <v>35</v>
      </c>
      <c r="J28" s="25"/>
      <c r="K28" s="41" t="n">
        <v>1</v>
      </c>
      <c r="L28" s="41" t="n">
        <v>11</v>
      </c>
      <c r="M28" s="42" t="s">
        <v>27</v>
      </c>
      <c r="N28" s="43" t="s">
        <v>32</v>
      </c>
      <c r="O28" s="43" t="s">
        <v>29</v>
      </c>
      <c r="P28" s="44" t="s">
        <v>34</v>
      </c>
      <c r="Q28" s="45" t="n">
        <v>870</v>
      </c>
      <c r="R28" s="38"/>
      <c r="S28" s="46"/>
      <c r="T28" s="49" t="n">
        <v>225000</v>
      </c>
      <c r="U28" s="50" t="n">
        <v>225000</v>
      </c>
      <c r="V28" s="29"/>
    </row>
    <row r="29" customFormat="false" ht="33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40" t="s">
        <v>36</v>
      </c>
      <c r="J29" s="25"/>
      <c r="K29" s="41" t="n">
        <v>1</v>
      </c>
      <c r="L29" s="41" t="n">
        <v>13</v>
      </c>
      <c r="M29" s="42"/>
      <c r="N29" s="43"/>
      <c r="O29" s="43"/>
      <c r="P29" s="44"/>
      <c r="Q29" s="45"/>
      <c r="R29" s="38"/>
      <c r="S29" s="46" t="n">
        <f aca="false">SUM(S30)</f>
        <v>12000</v>
      </c>
      <c r="T29" s="46" t="n">
        <f aca="false">SUM(T30)</f>
        <v>0</v>
      </c>
      <c r="U29" s="46" t="n">
        <f aca="false">SUM(U30)</f>
        <v>0</v>
      </c>
      <c r="V29" s="29"/>
    </row>
    <row r="30" customFormat="false" ht="16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47" t="s">
        <v>26</v>
      </c>
      <c r="J30" s="25"/>
      <c r="K30" s="41" t="n">
        <v>1</v>
      </c>
      <c r="L30" s="41" t="n">
        <v>13</v>
      </c>
      <c r="M30" s="42" t="s">
        <v>27</v>
      </c>
      <c r="N30" s="43" t="s">
        <v>28</v>
      </c>
      <c r="O30" s="43" t="s">
        <v>29</v>
      </c>
      <c r="P30" s="44" t="s">
        <v>30</v>
      </c>
      <c r="Q30" s="45"/>
      <c r="R30" s="38"/>
      <c r="S30" s="46" t="n">
        <f aca="false">SUM(S31)</f>
        <v>12000</v>
      </c>
      <c r="T30" s="46" t="n">
        <f aca="false">SUM(T31)</f>
        <v>0</v>
      </c>
      <c r="U30" s="46" t="n">
        <f aca="false">SUM(U31)</f>
        <v>0</v>
      </c>
      <c r="V30" s="29"/>
    </row>
    <row r="31" customFormat="false" ht="32.2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47" t="s">
        <v>31</v>
      </c>
      <c r="J31" s="25"/>
      <c r="K31" s="41" t="n">
        <v>1</v>
      </c>
      <c r="L31" s="41" t="n">
        <v>13</v>
      </c>
      <c r="M31" s="42" t="s">
        <v>27</v>
      </c>
      <c r="N31" s="43" t="s">
        <v>32</v>
      </c>
      <c r="O31" s="43" t="s">
        <v>29</v>
      </c>
      <c r="P31" s="44" t="s">
        <v>30</v>
      </c>
      <c r="Q31" s="45"/>
      <c r="R31" s="38"/>
      <c r="S31" s="46" t="n">
        <f aca="false">SUM(S32)</f>
        <v>12000</v>
      </c>
      <c r="T31" s="46" t="n">
        <f aca="false">SUM(T32)</f>
        <v>0</v>
      </c>
      <c r="U31" s="46" t="n">
        <f aca="false">SUM(U32)</f>
        <v>0</v>
      </c>
      <c r="V31" s="29"/>
    </row>
    <row r="32" customFormat="false" ht="33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47" t="s">
        <v>31</v>
      </c>
      <c r="J32" s="25"/>
      <c r="K32" s="41" t="n">
        <v>1</v>
      </c>
      <c r="L32" s="41" t="n">
        <v>13</v>
      </c>
      <c r="M32" s="42" t="s">
        <v>27</v>
      </c>
      <c r="N32" s="43" t="s">
        <v>32</v>
      </c>
      <c r="O32" s="43" t="s">
        <v>29</v>
      </c>
      <c r="P32" s="44" t="s">
        <v>30</v>
      </c>
      <c r="Q32" s="45"/>
      <c r="R32" s="38"/>
      <c r="S32" s="46" t="n">
        <f aca="false">SUM(S33+S35)</f>
        <v>12000</v>
      </c>
      <c r="T32" s="46" t="n">
        <f aca="false">SUM(T33+T35)</f>
        <v>0</v>
      </c>
      <c r="U32" s="46" t="n">
        <f aca="false">SUM(U33+U35)</f>
        <v>0</v>
      </c>
      <c r="V32" s="29"/>
    </row>
    <row r="33" customFormat="false" ht="110.2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51" t="s">
        <v>37</v>
      </c>
      <c r="J33" s="25"/>
      <c r="K33" s="41" t="n">
        <v>1</v>
      </c>
      <c r="L33" s="41" t="n">
        <v>13</v>
      </c>
      <c r="M33" s="42" t="s">
        <v>27</v>
      </c>
      <c r="N33" s="43" t="s">
        <v>32</v>
      </c>
      <c r="O33" s="43" t="s">
        <v>29</v>
      </c>
      <c r="P33" s="44" t="s">
        <v>38</v>
      </c>
      <c r="Q33" s="45"/>
      <c r="R33" s="38"/>
      <c r="S33" s="46" t="n">
        <f aca="false">SUM(S34)</f>
        <v>9000</v>
      </c>
      <c r="T33" s="46" t="n">
        <f aca="false">SUM(T34)</f>
        <v>0</v>
      </c>
      <c r="U33" s="46" t="n">
        <f aca="false">SUM(U34)</f>
        <v>0</v>
      </c>
      <c r="V33" s="29"/>
    </row>
    <row r="34" customFormat="false" ht="21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52" t="s">
        <v>39</v>
      </c>
      <c r="J34" s="25"/>
      <c r="K34" s="41" t="n">
        <v>1</v>
      </c>
      <c r="L34" s="41" t="n">
        <v>13</v>
      </c>
      <c r="M34" s="42" t="s">
        <v>27</v>
      </c>
      <c r="N34" s="43" t="s">
        <v>32</v>
      </c>
      <c r="O34" s="43" t="s">
        <v>29</v>
      </c>
      <c r="P34" s="44" t="s">
        <v>38</v>
      </c>
      <c r="Q34" s="53" t="n">
        <v>350</v>
      </c>
      <c r="R34" s="38"/>
      <c r="S34" s="46" t="n">
        <v>9000</v>
      </c>
      <c r="T34" s="46"/>
      <c r="U34" s="46"/>
      <c r="V34" s="29"/>
    </row>
    <row r="35" customFormat="false" ht="81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48" t="s">
        <v>40</v>
      </c>
      <c r="J35" s="25"/>
      <c r="K35" s="41" t="n">
        <v>1</v>
      </c>
      <c r="L35" s="41" t="n">
        <v>13</v>
      </c>
      <c r="M35" s="42" t="s">
        <v>27</v>
      </c>
      <c r="N35" s="43" t="s">
        <v>32</v>
      </c>
      <c r="O35" s="43" t="s">
        <v>29</v>
      </c>
      <c r="P35" s="44" t="s">
        <v>41</v>
      </c>
      <c r="Q35" s="45"/>
      <c r="R35" s="38"/>
      <c r="S35" s="46" t="n">
        <f aca="false">SUM(S36)</f>
        <v>3000</v>
      </c>
      <c r="T35" s="46" t="n">
        <f aca="false">SUM(T36)</f>
        <v>0</v>
      </c>
      <c r="U35" s="46" t="n">
        <f aca="false">SUM(U36)</f>
        <v>0</v>
      </c>
      <c r="V35" s="29"/>
    </row>
    <row r="36" customFormat="false" ht="48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52" t="s">
        <v>42</v>
      </c>
      <c r="J36" s="25"/>
      <c r="K36" s="41" t="n">
        <v>1</v>
      </c>
      <c r="L36" s="41" t="n">
        <v>13</v>
      </c>
      <c r="M36" s="42" t="s">
        <v>27</v>
      </c>
      <c r="N36" s="43" t="s">
        <v>32</v>
      </c>
      <c r="O36" s="43" t="s">
        <v>29</v>
      </c>
      <c r="P36" s="44" t="s">
        <v>41</v>
      </c>
      <c r="Q36" s="45" t="n">
        <v>120</v>
      </c>
      <c r="R36" s="38"/>
      <c r="S36" s="46" t="n">
        <v>3000</v>
      </c>
      <c r="T36" s="46"/>
      <c r="U36" s="46"/>
      <c r="V36" s="29"/>
    </row>
    <row r="37" s="62" customFormat="true" ht="18" hidden="false" customHeight="true" outlineLevel="0" collapsed="false">
      <c r="A37" s="4"/>
      <c r="B37" s="54"/>
      <c r="C37" s="54"/>
      <c r="D37" s="55"/>
      <c r="E37" s="56"/>
      <c r="F37" s="56"/>
      <c r="G37" s="56"/>
      <c r="H37" s="57"/>
      <c r="I37" s="40" t="s">
        <v>43</v>
      </c>
      <c r="J37" s="58"/>
      <c r="K37" s="41" t="n">
        <v>4</v>
      </c>
      <c r="L37" s="41"/>
      <c r="M37" s="59"/>
      <c r="N37" s="60"/>
      <c r="O37" s="43"/>
      <c r="P37" s="44"/>
      <c r="Q37" s="45"/>
      <c r="R37" s="61"/>
      <c r="S37" s="39" t="n">
        <f aca="false">SUM(S38+S44)</f>
        <v>1822399.59</v>
      </c>
      <c r="T37" s="39" t="n">
        <f aca="false">SUM(T38+T44)</f>
        <v>2135000</v>
      </c>
      <c r="U37" s="39" t="n">
        <f aca="false">SUM(U38+U44)</f>
        <v>2135000</v>
      </c>
      <c r="V37" s="29"/>
    </row>
    <row r="38" s="62" customFormat="true" ht="33" hidden="false" customHeight="true" outlineLevel="0" collapsed="false">
      <c r="A38" s="4"/>
      <c r="B38" s="54"/>
      <c r="C38" s="54"/>
      <c r="D38" s="55"/>
      <c r="E38" s="56"/>
      <c r="F38" s="56"/>
      <c r="G38" s="56"/>
      <c r="H38" s="57"/>
      <c r="I38" s="52" t="s">
        <v>44</v>
      </c>
      <c r="J38" s="58"/>
      <c r="K38" s="33" t="s">
        <v>45</v>
      </c>
      <c r="L38" s="33" t="s">
        <v>46</v>
      </c>
      <c r="M38" s="42"/>
      <c r="N38" s="43"/>
      <c r="O38" s="43"/>
      <c r="P38" s="63"/>
      <c r="Q38" s="45"/>
      <c r="R38" s="61"/>
      <c r="S38" s="39" t="n">
        <f aca="false">SUM(S39)</f>
        <v>1543183.59</v>
      </c>
      <c r="T38" s="39" t="n">
        <f aca="false">SUM(T39)</f>
        <v>2000000</v>
      </c>
      <c r="U38" s="39" t="n">
        <f aca="false">SUM(U39)</f>
        <v>2000000</v>
      </c>
      <c r="V38" s="29"/>
    </row>
    <row r="39" s="62" customFormat="true" ht="141.75" hidden="false" customHeight="true" outlineLevel="0" collapsed="false">
      <c r="A39" s="4"/>
      <c r="B39" s="54"/>
      <c r="C39" s="54"/>
      <c r="D39" s="55"/>
      <c r="E39" s="56"/>
      <c r="F39" s="56"/>
      <c r="G39" s="56"/>
      <c r="H39" s="57"/>
      <c r="I39" s="64" t="s">
        <v>47</v>
      </c>
      <c r="J39" s="58"/>
      <c r="K39" s="41" t="n">
        <v>4</v>
      </c>
      <c r="L39" s="41" t="n">
        <v>9</v>
      </c>
      <c r="M39" s="42" t="s">
        <v>46</v>
      </c>
      <c r="N39" s="43" t="s">
        <v>28</v>
      </c>
      <c r="O39" s="43" t="s">
        <v>29</v>
      </c>
      <c r="P39" s="44" t="s">
        <v>30</v>
      </c>
      <c r="Q39" s="65"/>
      <c r="R39" s="61"/>
      <c r="S39" s="39" t="n">
        <f aca="false">SUM(S40)</f>
        <v>1543183.59</v>
      </c>
      <c r="T39" s="39" t="n">
        <f aca="false">SUM(T40)</f>
        <v>2000000</v>
      </c>
      <c r="U39" s="39" t="n">
        <f aca="false">SUM(U40)</f>
        <v>2000000</v>
      </c>
      <c r="V39" s="29"/>
    </row>
    <row r="40" s="62" customFormat="true" ht="78" hidden="false" customHeight="true" outlineLevel="0" collapsed="false">
      <c r="A40" s="4"/>
      <c r="B40" s="54"/>
      <c r="C40" s="54"/>
      <c r="D40" s="55"/>
      <c r="E40" s="56"/>
      <c r="F40" s="56"/>
      <c r="G40" s="56"/>
      <c r="H40" s="57"/>
      <c r="I40" s="64" t="s">
        <v>48</v>
      </c>
      <c r="J40" s="58"/>
      <c r="K40" s="41" t="n">
        <v>4</v>
      </c>
      <c r="L40" s="41" t="n">
        <v>9</v>
      </c>
      <c r="M40" s="42" t="s">
        <v>46</v>
      </c>
      <c r="N40" s="43" t="s">
        <v>49</v>
      </c>
      <c r="O40" s="43" t="s">
        <v>29</v>
      </c>
      <c r="P40" s="44" t="s">
        <v>30</v>
      </c>
      <c r="Q40" s="65"/>
      <c r="R40" s="61"/>
      <c r="S40" s="39" t="n">
        <f aca="false">SUM(S42)</f>
        <v>1543183.59</v>
      </c>
      <c r="T40" s="39" t="n">
        <f aca="false">SUM(T42)</f>
        <v>2000000</v>
      </c>
      <c r="U40" s="39" t="n">
        <f aca="false">SUM(U42)</f>
        <v>2000000</v>
      </c>
      <c r="V40" s="29"/>
    </row>
    <row r="41" s="62" customFormat="true" ht="79.5" hidden="false" customHeight="true" outlineLevel="0" collapsed="false">
      <c r="A41" s="4"/>
      <c r="B41" s="54"/>
      <c r="C41" s="54"/>
      <c r="D41" s="55"/>
      <c r="E41" s="56"/>
      <c r="F41" s="56"/>
      <c r="G41" s="56"/>
      <c r="H41" s="57"/>
      <c r="I41" s="64" t="s">
        <v>50</v>
      </c>
      <c r="J41" s="58"/>
      <c r="K41" s="41" t="n">
        <v>4</v>
      </c>
      <c r="L41" s="41" t="n">
        <v>9</v>
      </c>
      <c r="M41" s="42" t="s">
        <v>46</v>
      </c>
      <c r="N41" s="43" t="s">
        <v>49</v>
      </c>
      <c r="O41" s="43" t="s">
        <v>24</v>
      </c>
      <c r="P41" s="44" t="s">
        <v>30</v>
      </c>
      <c r="Q41" s="65"/>
      <c r="R41" s="61"/>
      <c r="S41" s="39" t="n">
        <f aca="false">SUM(S42)</f>
        <v>1543183.59</v>
      </c>
      <c r="T41" s="39" t="n">
        <f aca="false">SUM(T42)</f>
        <v>2000000</v>
      </c>
      <c r="U41" s="39" t="n">
        <f aca="false">SUM(U42)</f>
        <v>2000000</v>
      </c>
      <c r="V41" s="29"/>
    </row>
    <row r="42" s="62" customFormat="true" ht="95.25" hidden="false" customHeight="true" outlineLevel="0" collapsed="false">
      <c r="A42" s="4"/>
      <c r="B42" s="54"/>
      <c r="C42" s="54"/>
      <c r="D42" s="55"/>
      <c r="E42" s="56"/>
      <c r="F42" s="56"/>
      <c r="G42" s="56"/>
      <c r="H42" s="57"/>
      <c r="I42" s="64" t="s">
        <v>51</v>
      </c>
      <c r="J42" s="58"/>
      <c r="K42" s="41" t="n">
        <v>4</v>
      </c>
      <c r="L42" s="41" t="n">
        <v>9</v>
      </c>
      <c r="M42" s="42" t="s">
        <v>46</v>
      </c>
      <c r="N42" s="43" t="s">
        <v>49</v>
      </c>
      <c r="O42" s="43" t="s">
        <v>24</v>
      </c>
      <c r="P42" s="66" t="s">
        <v>52</v>
      </c>
      <c r="Q42" s="65"/>
      <c r="R42" s="61"/>
      <c r="S42" s="39" t="n">
        <f aca="false">SUM(S43)</f>
        <v>1543183.59</v>
      </c>
      <c r="T42" s="39" t="n">
        <f aca="false">SUM(T43)</f>
        <v>2000000</v>
      </c>
      <c r="U42" s="39" t="n">
        <f aca="false">SUM(U43)</f>
        <v>2000000</v>
      </c>
      <c r="V42" s="29"/>
    </row>
    <row r="43" s="62" customFormat="true" ht="61.5" hidden="false" customHeight="true" outlineLevel="0" collapsed="false">
      <c r="A43" s="4"/>
      <c r="B43" s="54"/>
      <c r="C43" s="54"/>
      <c r="D43" s="55"/>
      <c r="E43" s="56"/>
      <c r="F43" s="56"/>
      <c r="G43" s="56"/>
      <c r="H43" s="57"/>
      <c r="I43" s="67" t="s">
        <v>53</v>
      </c>
      <c r="J43" s="68"/>
      <c r="K43" s="33" t="s">
        <v>45</v>
      </c>
      <c r="L43" s="33" t="s">
        <v>46</v>
      </c>
      <c r="M43" s="42" t="s">
        <v>46</v>
      </c>
      <c r="N43" s="43" t="s">
        <v>49</v>
      </c>
      <c r="O43" s="43" t="s">
        <v>24</v>
      </c>
      <c r="P43" s="69" t="s">
        <v>52</v>
      </c>
      <c r="Q43" s="70" t="s">
        <v>54</v>
      </c>
      <c r="R43" s="61"/>
      <c r="S43" s="39" t="n">
        <v>1543183.59</v>
      </c>
      <c r="T43" s="39" t="n">
        <v>2000000</v>
      </c>
      <c r="U43" s="39" t="n">
        <v>2000000</v>
      </c>
      <c r="V43" s="29"/>
    </row>
    <row r="44" s="76" customFormat="true" ht="32.25" hidden="false" customHeight="true" outlineLevel="0" collapsed="false">
      <c r="A44" s="71"/>
      <c r="B44" s="72" t="n">
        <v>400</v>
      </c>
      <c r="C44" s="72" t="n">
        <v>408</v>
      </c>
      <c r="D44" s="73" t="n">
        <v>408</v>
      </c>
      <c r="E44" s="74"/>
      <c r="F44" s="74"/>
      <c r="G44" s="74"/>
      <c r="H44" s="61" t="n">
        <v>0</v>
      </c>
      <c r="I44" s="40" t="s">
        <v>55</v>
      </c>
      <c r="J44" s="58"/>
      <c r="K44" s="41" t="n">
        <v>4</v>
      </c>
      <c r="L44" s="41" t="n">
        <v>12</v>
      </c>
      <c r="M44" s="42"/>
      <c r="N44" s="43"/>
      <c r="O44" s="43"/>
      <c r="P44" s="44"/>
      <c r="Q44" s="65"/>
      <c r="R44" s="61"/>
      <c r="S44" s="75" t="n">
        <f aca="false">SUM(S45)</f>
        <v>279216</v>
      </c>
      <c r="T44" s="75" t="n">
        <f aca="false">SUM(T45)</f>
        <v>135000</v>
      </c>
      <c r="U44" s="75" t="n">
        <f aca="false">SUM(U45)</f>
        <v>135000</v>
      </c>
    </row>
    <row r="45" s="62" customFormat="true" ht="142.5" hidden="false" customHeight="true" outlineLevel="0" collapsed="false">
      <c r="A45" s="4"/>
      <c r="B45" s="77"/>
      <c r="C45" s="77"/>
      <c r="D45" s="55"/>
      <c r="E45" s="56"/>
      <c r="F45" s="56"/>
      <c r="G45" s="56"/>
      <c r="H45" s="57"/>
      <c r="I45" s="64" t="s">
        <v>47</v>
      </c>
      <c r="J45" s="58"/>
      <c r="K45" s="41" t="n">
        <v>4</v>
      </c>
      <c r="L45" s="41" t="n">
        <v>12</v>
      </c>
      <c r="M45" s="42" t="s">
        <v>46</v>
      </c>
      <c r="N45" s="43" t="s">
        <v>28</v>
      </c>
      <c r="O45" s="43" t="s">
        <v>29</v>
      </c>
      <c r="P45" s="44" t="s">
        <v>30</v>
      </c>
      <c r="Q45" s="65"/>
      <c r="R45" s="61"/>
      <c r="S45" s="39" t="n">
        <f aca="false">SUM(S46)</f>
        <v>279216</v>
      </c>
      <c r="T45" s="39" t="n">
        <f aca="false">SUM(T46)</f>
        <v>135000</v>
      </c>
      <c r="U45" s="39" t="n">
        <f aca="false">SUM(U46)</f>
        <v>135000</v>
      </c>
      <c r="V45" s="29"/>
    </row>
    <row r="46" s="62" customFormat="true" ht="80.25" hidden="false" customHeight="true" outlineLevel="0" collapsed="false">
      <c r="A46" s="4"/>
      <c r="B46" s="77"/>
      <c r="C46" s="77"/>
      <c r="D46" s="55"/>
      <c r="E46" s="56"/>
      <c r="F46" s="56"/>
      <c r="G46" s="56"/>
      <c r="H46" s="57"/>
      <c r="I46" s="64" t="s">
        <v>48</v>
      </c>
      <c r="J46" s="58"/>
      <c r="K46" s="41" t="n">
        <v>4</v>
      </c>
      <c r="L46" s="41" t="n">
        <v>12</v>
      </c>
      <c r="M46" s="42" t="s">
        <v>46</v>
      </c>
      <c r="N46" s="43" t="s">
        <v>49</v>
      </c>
      <c r="O46" s="43" t="s">
        <v>29</v>
      </c>
      <c r="P46" s="44" t="s">
        <v>30</v>
      </c>
      <c r="Q46" s="65"/>
      <c r="R46" s="61"/>
      <c r="S46" s="39" t="n">
        <f aca="false">SUM(S48)</f>
        <v>279216</v>
      </c>
      <c r="T46" s="39" t="n">
        <f aca="false">SUM(T48)</f>
        <v>135000</v>
      </c>
      <c r="U46" s="39" t="n">
        <f aca="false">SUM(U48)</f>
        <v>135000</v>
      </c>
      <c r="V46" s="29"/>
    </row>
    <row r="47" s="62" customFormat="true" ht="79.5" hidden="false" customHeight="true" outlineLevel="0" collapsed="false">
      <c r="A47" s="4"/>
      <c r="B47" s="77"/>
      <c r="C47" s="77"/>
      <c r="D47" s="55"/>
      <c r="E47" s="56"/>
      <c r="F47" s="56"/>
      <c r="G47" s="56"/>
      <c r="H47" s="57"/>
      <c r="I47" s="64" t="s">
        <v>50</v>
      </c>
      <c r="J47" s="58"/>
      <c r="K47" s="41" t="n">
        <v>4</v>
      </c>
      <c r="L47" s="41" t="n">
        <v>12</v>
      </c>
      <c r="M47" s="42" t="s">
        <v>46</v>
      </c>
      <c r="N47" s="43" t="s">
        <v>49</v>
      </c>
      <c r="O47" s="43" t="s">
        <v>24</v>
      </c>
      <c r="P47" s="44" t="s">
        <v>30</v>
      </c>
      <c r="Q47" s="65"/>
      <c r="R47" s="61"/>
      <c r="S47" s="39" t="n">
        <f aca="false">SUM(S48)</f>
        <v>279216</v>
      </c>
      <c r="T47" s="39" t="n">
        <f aca="false">SUM(T48)</f>
        <v>135000</v>
      </c>
      <c r="U47" s="39" t="n">
        <f aca="false">SUM(U48)</f>
        <v>135000</v>
      </c>
      <c r="V47" s="29"/>
    </row>
    <row r="48" s="62" customFormat="true" ht="94.5" hidden="false" customHeight="true" outlineLevel="0" collapsed="false">
      <c r="A48" s="4"/>
      <c r="B48" s="77"/>
      <c r="C48" s="77"/>
      <c r="D48" s="55"/>
      <c r="E48" s="56"/>
      <c r="F48" s="56"/>
      <c r="G48" s="56"/>
      <c r="H48" s="57"/>
      <c r="I48" s="64" t="s">
        <v>51</v>
      </c>
      <c r="J48" s="58"/>
      <c r="K48" s="41" t="n">
        <v>4</v>
      </c>
      <c r="L48" s="41" t="n">
        <v>12</v>
      </c>
      <c r="M48" s="42" t="s">
        <v>46</v>
      </c>
      <c r="N48" s="43" t="s">
        <v>49</v>
      </c>
      <c r="O48" s="43" t="s">
        <v>24</v>
      </c>
      <c r="P48" s="44" t="s">
        <v>52</v>
      </c>
      <c r="Q48" s="65"/>
      <c r="R48" s="61"/>
      <c r="S48" s="39" t="n">
        <f aca="false">SUM(S49)</f>
        <v>279216</v>
      </c>
      <c r="T48" s="39" t="n">
        <f aca="false">SUM(T49)</f>
        <v>135000</v>
      </c>
      <c r="U48" s="39" t="n">
        <f aca="false">SUM(U49)</f>
        <v>135000</v>
      </c>
      <c r="V48" s="29"/>
    </row>
    <row r="49" customFormat="false" ht="64.5" hidden="false" customHeight="true" outlineLevel="0" collapsed="false">
      <c r="A49" s="71"/>
      <c r="B49" s="78" t="n">
        <v>100</v>
      </c>
      <c r="C49" s="78" t="n">
        <v>103</v>
      </c>
      <c r="D49" s="73" t="n">
        <v>103</v>
      </c>
      <c r="E49" s="79" t="s">
        <v>56</v>
      </c>
      <c r="F49" s="79" t="s">
        <v>57</v>
      </c>
      <c r="G49" s="79" t="s">
        <v>58</v>
      </c>
      <c r="H49" s="80" t="n">
        <v>200</v>
      </c>
      <c r="I49" s="67" t="s">
        <v>53</v>
      </c>
      <c r="J49" s="68"/>
      <c r="K49" s="33" t="s">
        <v>45</v>
      </c>
      <c r="L49" s="33" t="s">
        <v>59</v>
      </c>
      <c r="M49" s="42" t="s">
        <v>46</v>
      </c>
      <c r="N49" s="43" t="s">
        <v>49</v>
      </c>
      <c r="O49" s="43" t="s">
        <v>24</v>
      </c>
      <c r="P49" s="63" t="s">
        <v>52</v>
      </c>
      <c r="Q49" s="70" t="s">
        <v>54</v>
      </c>
      <c r="R49" s="81" t="n">
        <v>0</v>
      </c>
      <c r="S49" s="39" t="n">
        <v>279216</v>
      </c>
      <c r="T49" s="39" t="n">
        <v>135000</v>
      </c>
      <c r="U49" s="39" t="n">
        <v>135000</v>
      </c>
      <c r="V49" s="82"/>
    </row>
    <row r="50" customFormat="false" ht="31.5" hidden="false" customHeight="true" outlineLevel="0" collapsed="false">
      <c r="A50" s="71"/>
      <c r="B50" s="83" t="n">
        <v>500</v>
      </c>
      <c r="C50" s="83"/>
      <c r="D50" s="84" t="n">
        <v>505</v>
      </c>
      <c r="E50" s="74"/>
      <c r="F50" s="74"/>
      <c r="G50" s="74"/>
      <c r="H50" s="61" t="n">
        <v>0</v>
      </c>
      <c r="I50" s="40" t="s">
        <v>60</v>
      </c>
      <c r="J50" s="58"/>
      <c r="K50" s="41" t="n">
        <v>5</v>
      </c>
      <c r="L50" s="41"/>
      <c r="M50" s="59"/>
      <c r="N50" s="60"/>
      <c r="O50" s="43"/>
      <c r="P50" s="63"/>
      <c r="Q50" s="85"/>
      <c r="R50" s="61"/>
      <c r="S50" s="39" t="n">
        <f aca="false">SUM(S51+S60+S74)</f>
        <v>12989867.34</v>
      </c>
      <c r="T50" s="39" t="n">
        <f aca="false">SUM(T51+T60+T74)</f>
        <v>11360538</v>
      </c>
      <c r="U50" s="39" t="n">
        <f aca="false">SUM(U51+U60+U74)</f>
        <v>11591149</v>
      </c>
      <c r="V50" s="82"/>
    </row>
    <row r="51" customFormat="false" ht="15.75" hidden="false" customHeight="true" outlineLevel="0" collapsed="false">
      <c r="A51" s="71"/>
      <c r="B51" s="72"/>
      <c r="C51" s="72"/>
      <c r="D51" s="84"/>
      <c r="E51" s="74"/>
      <c r="F51" s="74"/>
      <c r="G51" s="74"/>
      <c r="H51" s="61"/>
      <c r="I51" s="86" t="s">
        <v>61</v>
      </c>
      <c r="J51" s="58"/>
      <c r="K51" s="41" t="n">
        <v>5</v>
      </c>
      <c r="L51" s="41" t="n">
        <v>1</v>
      </c>
      <c r="M51" s="59"/>
      <c r="N51" s="60"/>
      <c r="O51" s="43"/>
      <c r="P51" s="63"/>
      <c r="Q51" s="85"/>
      <c r="R51" s="61"/>
      <c r="S51" s="39" t="n">
        <f aca="false">SUM(S52)</f>
        <v>650357.18</v>
      </c>
      <c r="T51" s="39" t="n">
        <f aca="false">SUM(T52)</f>
        <v>1212738</v>
      </c>
      <c r="U51" s="39" t="n">
        <f aca="false">SUM(U52)</f>
        <v>1147649</v>
      </c>
      <c r="V51" s="82"/>
    </row>
    <row r="52" customFormat="false" ht="141.75" hidden="false" customHeight="true" outlineLevel="0" collapsed="false">
      <c r="A52" s="71"/>
      <c r="B52" s="72"/>
      <c r="C52" s="72"/>
      <c r="D52" s="84"/>
      <c r="E52" s="74"/>
      <c r="F52" s="74"/>
      <c r="G52" s="74"/>
      <c r="H52" s="61"/>
      <c r="I52" s="87" t="s">
        <v>62</v>
      </c>
      <c r="J52" s="58"/>
      <c r="K52" s="33" t="s">
        <v>63</v>
      </c>
      <c r="L52" s="33" t="s">
        <v>24</v>
      </c>
      <c r="M52" s="42" t="s">
        <v>64</v>
      </c>
      <c r="N52" s="43" t="s">
        <v>28</v>
      </c>
      <c r="O52" s="43" t="s">
        <v>29</v>
      </c>
      <c r="P52" s="63" t="s">
        <v>30</v>
      </c>
      <c r="Q52" s="70"/>
      <c r="R52" s="61"/>
      <c r="S52" s="39" t="n">
        <f aca="false">SUM(S53)</f>
        <v>650357.18</v>
      </c>
      <c r="T52" s="39" t="n">
        <f aca="false">SUM(T53)</f>
        <v>1212738</v>
      </c>
      <c r="U52" s="39" t="n">
        <f aca="false">SUM(U53)</f>
        <v>1147649</v>
      </c>
      <c r="V52" s="82"/>
    </row>
    <row r="53" customFormat="false" ht="110.25" hidden="false" customHeight="true" outlineLevel="0" collapsed="false">
      <c r="A53" s="71"/>
      <c r="B53" s="78"/>
      <c r="C53" s="78"/>
      <c r="D53" s="84"/>
      <c r="E53" s="88"/>
      <c r="F53" s="88"/>
      <c r="G53" s="88"/>
      <c r="H53" s="61"/>
      <c r="I53" s="87" t="s">
        <v>65</v>
      </c>
      <c r="J53" s="58"/>
      <c r="K53" s="33" t="s">
        <v>63</v>
      </c>
      <c r="L53" s="33" t="s">
        <v>24</v>
      </c>
      <c r="M53" s="42" t="s">
        <v>64</v>
      </c>
      <c r="N53" s="43" t="s">
        <v>66</v>
      </c>
      <c r="O53" s="43" t="s">
        <v>29</v>
      </c>
      <c r="P53" s="63" t="s">
        <v>30</v>
      </c>
      <c r="Q53" s="70"/>
      <c r="R53" s="89"/>
      <c r="S53" s="39" t="n">
        <f aca="false">SUM(S55+S58)</f>
        <v>650357.18</v>
      </c>
      <c r="T53" s="39" t="n">
        <f aca="false">SUM(T55+T58)</f>
        <v>1212738</v>
      </c>
      <c r="U53" s="39" t="n">
        <f aca="false">SUM(U55+U58)</f>
        <v>1147649</v>
      </c>
      <c r="V53" s="82"/>
    </row>
    <row r="54" customFormat="false" ht="43.5" hidden="false" customHeight="true" outlineLevel="0" collapsed="false">
      <c r="A54" s="71"/>
      <c r="B54" s="78"/>
      <c r="C54" s="78"/>
      <c r="D54" s="84"/>
      <c r="E54" s="88"/>
      <c r="F54" s="88"/>
      <c r="G54" s="88"/>
      <c r="H54" s="61"/>
      <c r="I54" s="90" t="s">
        <v>67</v>
      </c>
      <c r="J54" s="58"/>
      <c r="K54" s="33" t="s">
        <v>63</v>
      </c>
      <c r="L54" s="33" t="s">
        <v>24</v>
      </c>
      <c r="M54" s="42" t="s">
        <v>64</v>
      </c>
      <c r="N54" s="43" t="s">
        <v>66</v>
      </c>
      <c r="O54" s="43" t="s">
        <v>24</v>
      </c>
      <c r="P54" s="63" t="s">
        <v>30</v>
      </c>
      <c r="Q54" s="70"/>
      <c r="R54" s="89"/>
      <c r="S54" s="39" t="n">
        <f aca="false">SUM(S55)</f>
        <v>457045.34</v>
      </c>
      <c r="T54" s="39" t="n">
        <f aca="false">SUM(T55)</f>
        <v>1032738</v>
      </c>
      <c r="U54" s="39" t="n">
        <f aca="false">SUM(U55)</f>
        <v>967649</v>
      </c>
      <c r="V54" s="82"/>
    </row>
    <row r="55" customFormat="false" ht="49.5" hidden="false" customHeight="true" outlineLevel="0" collapsed="false">
      <c r="A55" s="71"/>
      <c r="B55" s="78"/>
      <c r="C55" s="78"/>
      <c r="D55" s="84"/>
      <c r="E55" s="88"/>
      <c r="F55" s="88"/>
      <c r="G55" s="88"/>
      <c r="H55" s="61"/>
      <c r="I55" s="91" t="s">
        <v>68</v>
      </c>
      <c r="J55" s="58"/>
      <c r="K55" s="33" t="s">
        <v>63</v>
      </c>
      <c r="L55" s="33" t="s">
        <v>24</v>
      </c>
      <c r="M55" s="42" t="s">
        <v>64</v>
      </c>
      <c r="N55" s="43" t="s">
        <v>66</v>
      </c>
      <c r="O55" s="43" t="s">
        <v>24</v>
      </c>
      <c r="P55" s="63" t="s">
        <v>69</v>
      </c>
      <c r="Q55" s="70"/>
      <c r="R55" s="89"/>
      <c r="S55" s="39" t="n">
        <f aca="false">SUM(S56)</f>
        <v>457045.34</v>
      </c>
      <c r="T55" s="39" t="n">
        <f aca="false">SUM(T56)</f>
        <v>1032738</v>
      </c>
      <c r="U55" s="39" t="n">
        <f aca="false">SUM(U56)</f>
        <v>967649</v>
      </c>
      <c r="V55" s="82"/>
    </row>
    <row r="56" customFormat="false" ht="65.25" hidden="false" customHeight="true" outlineLevel="0" collapsed="false">
      <c r="A56" s="71"/>
      <c r="B56" s="78" t="n">
        <v>100</v>
      </c>
      <c r="C56" s="78" t="n">
        <v>103</v>
      </c>
      <c r="D56" s="73" t="n">
        <v>103</v>
      </c>
      <c r="E56" s="79" t="s">
        <v>56</v>
      </c>
      <c r="F56" s="79" t="s">
        <v>57</v>
      </c>
      <c r="G56" s="79" t="s">
        <v>58</v>
      </c>
      <c r="H56" s="80" t="n">
        <v>200</v>
      </c>
      <c r="I56" s="67" t="s">
        <v>53</v>
      </c>
      <c r="J56" s="68"/>
      <c r="K56" s="33" t="s">
        <v>63</v>
      </c>
      <c r="L56" s="33" t="s">
        <v>24</v>
      </c>
      <c r="M56" s="42" t="s">
        <v>64</v>
      </c>
      <c r="N56" s="43" t="s">
        <v>66</v>
      </c>
      <c r="O56" s="43" t="s">
        <v>24</v>
      </c>
      <c r="P56" s="63" t="s">
        <v>69</v>
      </c>
      <c r="Q56" s="70" t="s">
        <v>54</v>
      </c>
      <c r="R56" s="81" t="n">
        <v>0</v>
      </c>
      <c r="S56" s="39" t="n">
        <v>457045.34</v>
      </c>
      <c r="T56" s="39" t="n">
        <v>1032738</v>
      </c>
      <c r="U56" s="39" t="n">
        <v>967649</v>
      </c>
      <c r="V56" s="82"/>
    </row>
    <row r="57" customFormat="false" ht="48.75" hidden="false" customHeight="true" outlineLevel="0" collapsed="false">
      <c r="A57" s="71"/>
      <c r="B57" s="92"/>
      <c r="C57" s="92"/>
      <c r="D57" s="73"/>
      <c r="E57" s="88"/>
      <c r="F57" s="88"/>
      <c r="G57" s="88"/>
      <c r="H57" s="61"/>
      <c r="I57" s="87" t="s">
        <v>70</v>
      </c>
      <c r="J57" s="58"/>
      <c r="K57" s="33" t="s">
        <v>63</v>
      </c>
      <c r="L57" s="33" t="s">
        <v>24</v>
      </c>
      <c r="M57" s="42" t="s">
        <v>64</v>
      </c>
      <c r="N57" s="43" t="s">
        <v>66</v>
      </c>
      <c r="O57" s="43" t="s">
        <v>71</v>
      </c>
      <c r="P57" s="63" t="s">
        <v>30</v>
      </c>
      <c r="Q57" s="70"/>
      <c r="R57" s="89"/>
      <c r="S57" s="39" t="n">
        <f aca="false">SUM(S58)</f>
        <v>193311.84</v>
      </c>
      <c r="T57" s="39" t="n">
        <f aca="false">SUM(T58)</f>
        <v>180000</v>
      </c>
      <c r="U57" s="39" t="n">
        <f aca="false">SUM(U58)</f>
        <v>180000</v>
      </c>
      <c r="V57" s="82"/>
    </row>
    <row r="58" customFormat="false" ht="33" hidden="false" customHeight="true" outlineLevel="0" collapsed="false">
      <c r="A58" s="71"/>
      <c r="B58" s="92"/>
      <c r="C58" s="92"/>
      <c r="D58" s="73"/>
      <c r="E58" s="88"/>
      <c r="F58" s="88"/>
      <c r="G58" s="88"/>
      <c r="H58" s="61"/>
      <c r="I58" s="93" t="s">
        <v>72</v>
      </c>
      <c r="J58" s="58"/>
      <c r="K58" s="33" t="s">
        <v>63</v>
      </c>
      <c r="L58" s="33" t="s">
        <v>24</v>
      </c>
      <c r="M58" s="42" t="s">
        <v>64</v>
      </c>
      <c r="N58" s="43" t="s">
        <v>66</v>
      </c>
      <c r="O58" s="43" t="s">
        <v>71</v>
      </c>
      <c r="P58" s="63" t="s">
        <v>73</v>
      </c>
      <c r="Q58" s="70"/>
      <c r="R58" s="89"/>
      <c r="S58" s="39" t="n">
        <f aca="false">SUM(S59)</f>
        <v>193311.84</v>
      </c>
      <c r="T58" s="39" t="n">
        <f aca="false">SUM(T59)</f>
        <v>180000</v>
      </c>
      <c r="U58" s="39" t="n">
        <f aca="false">SUM(U59)</f>
        <v>180000</v>
      </c>
      <c r="V58" s="82"/>
    </row>
    <row r="59" customFormat="false" ht="64.5" hidden="false" customHeight="true" outlineLevel="0" collapsed="false">
      <c r="A59" s="71"/>
      <c r="B59" s="92"/>
      <c r="C59" s="92"/>
      <c r="D59" s="73"/>
      <c r="E59" s="88"/>
      <c r="F59" s="88"/>
      <c r="G59" s="88"/>
      <c r="H59" s="61"/>
      <c r="I59" s="67" t="s">
        <v>53</v>
      </c>
      <c r="J59" s="58"/>
      <c r="K59" s="33" t="s">
        <v>63</v>
      </c>
      <c r="L59" s="33" t="s">
        <v>24</v>
      </c>
      <c r="M59" s="42" t="s">
        <v>64</v>
      </c>
      <c r="N59" s="43" t="s">
        <v>66</v>
      </c>
      <c r="O59" s="43" t="s">
        <v>71</v>
      </c>
      <c r="P59" s="63" t="s">
        <v>73</v>
      </c>
      <c r="Q59" s="70" t="s">
        <v>54</v>
      </c>
      <c r="R59" s="89"/>
      <c r="S59" s="39" t="n">
        <v>193311.84</v>
      </c>
      <c r="T59" s="39" t="n">
        <v>180000</v>
      </c>
      <c r="U59" s="39" t="n">
        <v>180000</v>
      </c>
      <c r="V59" s="82"/>
    </row>
    <row r="60" customFormat="false" ht="19.5" hidden="false" customHeight="true" outlineLevel="0" collapsed="false">
      <c r="A60" s="71"/>
      <c r="B60" s="72" t="n">
        <v>500</v>
      </c>
      <c r="C60" s="72" t="n">
        <v>502</v>
      </c>
      <c r="D60" s="73" t="n">
        <v>502</v>
      </c>
      <c r="E60" s="74"/>
      <c r="F60" s="74"/>
      <c r="G60" s="74"/>
      <c r="H60" s="61" t="n">
        <v>0</v>
      </c>
      <c r="I60" s="40" t="s">
        <v>74</v>
      </c>
      <c r="J60" s="58"/>
      <c r="K60" s="41" t="n">
        <v>5</v>
      </c>
      <c r="L60" s="41" t="n">
        <v>2</v>
      </c>
      <c r="M60" s="59"/>
      <c r="N60" s="60"/>
      <c r="O60" s="43"/>
      <c r="P60" s="44"/>
      <c r="Q60" s="45"/>
      <c r="R60" s="61"/>
      <c r="S60" s="39" t="n">
        <f aca="false">SUM(S61+S66)</f>
        <v>2365741.29</v>
      </c>
      <c r="T60" s="39" t="n">
        <f aca="false">SUM(T61+T66)</f>
        <v>4347800</v>
      </c>
      <c r="U60" s="39" t="n">
        <f aca="false">SUM(U61+U66)</f>
        <v>4643500</v>
      </c>
      <c r="V60" s="82"/>
    </row>
    <row r="61" customFormat="false" ht="144" hidden="false" customHeight="true" outlineLevel="0" collapsed="false">
      <c r="A61" s="71"/>
      <c r="B61" s="72"/>
      <c r="C61" s="72"/>
      <c r="D61" s="84"/>
      <c r="E61" s="74"/>
      <c r="F61" s="74"/>
      <c r="G61" s="74"/>
      <c r="H61" s="61"/>
      <c r="I61" s="87" t="s">
        <v>62</v>
      </c>
      <c r="J61" s="58"/>
      <c r="K61" s="33" t="s">
        <v>63</v>
      </c>
      <c r="L61" s="33" t="s">
        <v>71</v>
      </c>
      <c r="M61" s="42" t="s">
        <v>64</v>
      </c>
      <c r="N61" s="43" t="s">
        <v>28</v>
      </c>
      <c r="O61" s="43" t="s">
        <v>29</v>
      </c>
      <c r="P61" s="44" t="s">
        <v>75</v>
      </c>
      <c r="Q61" s="65"/>
      <c r="R61" s="61"/>
      <c r="S61" s="39" t="n">
        <f aca="false">SUM(S62)</f>
        <v>1489091.57</v>
      </c>
      <c r="T61" s="39" t="n">
        <f aca="false">SUM(T62)</f>
        <v>711460</v>
      </c>
      <c r="U61" s="39" t="n">
        <f aca="false">SUM(U62)</f>
        <v>4643500</v>
      </c>
      <c r="V61" s="82"/>
    </row>
    <row r="62" customFormat="false" ht="93.75" hidden="false" customHeight="true" outlineLevel="0" collapsed="false">
      <c r="A62" s="71"/>
      <c r="B62" s="78"/>
      <c r="C62" s="78"/>
      <c r="D62" s="84"/>
      <c r="E62" s="88"/>
      <c r="F62" s="88"/>
      <c r="G62" s="88"/>
      <c r="H62" s="61"/>
      <c r="I62" s="87" t="s">
        <v>76</v>
      </c>
      <c r="J62" s="58"/>
      <c r="K62" s="33" t="s">
        <v>63</v>
      </c>
      <c r="L62" s="33" t="s">
        <v>71</v>
      </c>
      <c r="M62" s="42" t="s">
        <v>64</v>
      </c>
      <c r="N62" s="43" t="s">
        <v>77</v>
      </c>
      <c r="O62" s="43" t="s">
        <v>29</v>
      </c>
      <c r="P62" s="63" t="s">
        <v>30</v>
      </c>
      <c r="Q62" s="70"/>
      <c r="R62" s="89"/>
      <c r="S62" s="39" t="n">
        <f aca="false">SUM(S64)</f>
        <v>1489091.57</v>
      </c>
      <c r="T62" s="39" t="n">
        <f aca="false">SUM(T64)</f>
        <v>711460</v>
      </c>
      <c r="U62" s="39" t="n">
        <f aca="false">SUM(U64)</f>
        <v>4643500</v>
      </c>
      <c r="V62" s="82"/>
    </row>
    <row r="63" customFormat="false" ht="36" hidden="false" customHeight="true" outlineLevel="0" collapsed="false">
      <c r="A63" s="71"/>
      <c r="B63" s="78"/>
      <c r="C63" s="78"/>
      <c r="D63" s="84"/>
      <c r="E63" s="88"/>
      <c r="F63" s="88"/>
      <c r="G63" s="88"/>
      <c r="H63" s="61"/>
      <c r="I63" s="87" t="s">
        <v>78</v>
      </c>
      <c r="J63" s="58"/>
      <c r="K63" s="33" t="s">
        <v>63</v>
      </c>
      <c r="L63" s="33" t="s">
        <v>71</v>
      </c>
      <c r="M63" s="42" t="s">
        <v>64</v>
      </c>
      <c r="N63" s="43" t="s">
        <v>77</v>
      </c>
      <c r="O63" s="43" t="s">
        <v>24</v>
      </c>
      <c r="P63" s="63" t="s">
        <v>30</v>
      </c>
      <c r="Q63" s="70"/>
      <c r="R63" s="89"/>
      <c r="S63" s="39" t="n">
        <f aca="false">SUM(S64)</f>
        <v>1489091.57</v>
      </c>
      <c r="T63" s="39" t="n">
        <f aca="false">SUM(T64)</f>
        <v>711460</v>
      </c>
      <c r="U63" s="39" t="n">
        <f aca="false">SUM(U64)</f>
        <v>4643500</v>
      </c>
      <c r="V63" s="82"/>
    </row>
    <row r="64" customFormat="false" ht="49.5" hidden="false" customHeight="true" outlineLevel="0" collapsed="false">
      <c r="A64" s="71"/>
      <c r="B64" s="78"/>
      <c r="C64" s="78"/>
      <c r="D64" s="84"/>
      <c r="E64" s="88"/>
      <c r="F64" s="88"/>
      <c r="G64" s="88"/>
      <c r="H64" s="61"/>
      <c r="I64" s="91" t="s">
        <v>79</v>
      </c>
      <c r="J64" s="58"/>
      <c r="K64" s="33" t="s">
        <v>63</v>
      </c>
      <c r="L64" s="33" t="s">
        <v>71</v>
      </c>
      <c r="M64" s="42" t="s">
        <v>64</v>
      </c>
      <c r="N64" s="43" t="s">
        <v>77</v>
      </c>
      <c r="O64" s="43" t="s">
        <v>24</v>
      </c>
      <c r="P64" s="63" t="s">
        <v>80</v>
      </c>
      <c r="Q64" s="70"/>
      <c r="R64" s="89"/>
      <c r="S64" s="39" t="n">
        <f aca="false">SUM(S65:S65)</f>
        <v>1489091.57</v>
      </c>
      <c r="T64" s="39" t="n">
        <f aca="false">SUM(T65:T65)</f>
        <v>711460</v>
      </c>
      <c r="U64" s="39" t="n">
        <f aca="false">SUM(U65:U65)</f>
        <v>4643500</v>
      </c>
      <c r="V64" s="82"/>
    </row>
    <row r="65" customFormat="false" ht="63" hidden="false" customHeight="true" outlineLevel="0" collapsed="false">
      <c r="A65" s="71"/>
      <c r="B65" s="78" t="n">
        <v>100</v>
      </c>
      <c r="C65" s="78" t="n">
        <v>103</v>
      </c>
      <c r="D65" s="73" t="n">
        <v>103</v>
      </c>
      <c r="E65" s="79" t="s">
        <v>56</v>
      </c>
      <c r="F65" s="79" t="s">
        <v>57</v>
      </c>
      <c r="G65" s="79" t="s">
        <v>58</v>
      </c>
      <c r="H65" s="80" t="n">
        <v>200</v>
      </c>
      <c r="I65" s="67" t="s">
        <v>53</v>
      </c>
      <c r="J65" s="68"/>
      <c r="K65" s="33" t="s">
        <v>63</v>
      </c>
      <c r="L65" s="33" t="s">
        <v>71</v>
      </c>
      <c r="M65" s="42" t="s">
        <v>64</v>
      </c>
      <c r="N65" s="43" t="s">
        <v>77</v>
      </c>
      <c r="O65" s="43" t="s">
        <v>24</v>
      </c>
      <c r="P65" s="63" t="s">
        <v>80</v>
      </c>
      <c r="Q65" s="70" t="s">
        <v>54</v>
      </c>
      <c r="R65" s="81" t="n">
        <v>0</v>
      </c>
      <c r="S65" s="94" t="n">
        <v>1489091.57</v>
      </c>
      <c r="T65" s="94" t="n">
        <v>711460</v>
      </c>
      <c r="U65" s="94" t="n">
        <v>4643500</v>
      </c>
      <c r="V65" s="82"/>
    </row>
    <row r="66" customFormat="false" ht="109.5" hidden="false" customHeight="true" outlineLevel="0" collapsed="false">
      <c r="A66" s="71"/>
      <c r="B66" s="92"/>
      <c r="C66" s="92"/>
      <c r="D66" s="84"/>
      <c r="E66" s="88"/>
      <c r="F66" s="88"/>
      <c r="G66" s="88"/>
      <c r="H66" s="61"/>
      <c r="I66" s="52" t="s">
        <v>81</v>
      </c>
      <c r="J66" s="58"/>
      <c r="K66" s="33" t="s">
        <v>63</v>
      </c>
      <c r="L66" s="33" t="s">
        <v>71</v>
      </c>
      <c r="M66" s="42" t="s">
        <v>82</v>
      </c>
      <c r="N66" s="43" t="s">
        <v>28</v>
      </c>
      <c r="O66" s="43" t="s">
        <v>29</v>
      </c>
      <c r="P66" s="63" t="s">
        <v>30</v>
      </c>
      <c r="Q66" s="70"/>
      <c r="R66" s="89"/>
      <c r="S66" s="39" t="n">
        <f aca="false">SUM(S67)</f>
        <v>876649.72</v>
      </c>
      <c r="T66" s="39" t="n">
        <f aca="false">SUM(T67)</f>
        <v>3636340</v>
      </c>
      <c r="U66" s="39" t="n">
        <f aca="false">SUM(U67)</f>
        <v>0</v>
      </c>
      <c r="V66" s="82"/>
    </row>
    <row r="67" customFormat="false" ht="65.25" hidden="false" customHeight="true" outlineLevel="0" collapsed="false">
      <c r="A67" s="71"/>
      <c r="B67" s="92"/>
      <c r="C67" s="92"/>
      <c r="D67" s="84"/>
      <c r="E67" s="88"/>
      <c r="F67" s="88"/>
      <c r="G67" s="88"/>
      <c r="H67" s="61"/>
      <c r="I67" s="52" t="s">
        <v>83</v>
      </c>
      <c r="J67" s="58"/>
      <c r="K67" s="33" t="s">
        <v>63</v>
      </c>
      <c r="L67" s="33" t="s">
        <v>71</v>
      </c>
      <c r="M67" s="42" t="s">
        <v>82</v>
      </c>
      <c r="N67" s="43" t="s">
        <v>49</v>
      </c>
      <c r="O67" s="43" t="s">
        <v>29</v>
      </c>
      <c r="P67" s="63" t="s">
        <v>30</v>
      </c>
      <c r="Q67" s="70"/>
      <c r="R67" s="89"/>
      <c r="S67" s="39" t="n">
        <f aca="false">SUM(S68+S71)</f>
        <v>876649.72</v>
      </c>
      <c r="T67" s="39" t="n">
        <f aca="false">SUM(T68+T71)</f>
        <v>3636340</v>
      </c>
      <c r="U67" s="39" t="n">
        <f aca="false">SUM(U71)</f>
        <v>0</v>
      </c>
      <c r="V67" s="82"/>
    </row>
    <row r="68" customFormat="false" ht="65.25" hidden="false" customHeight="true" outlineLevel="0" collapsed="false">
      <c r="A68" s="71"/>
      <c r="B68" s="92"/>
      <c r="C68" s="92"/>
      <c r="D68" s="84"/>
      <c r="E68" s="88"/>
      <c r="F68" s="88"/>
      <c r="G68" s="88"/>
      <c r="H68" s="61"/>
      <c r="I68" s="95" t="s">
        <v>84</v>
      </c>
      <c r="J68" s="58"/>
      <c r="K68" s="33" t="s">
        <v>63</v>
      </c>
      <c r="L68" s="33" t="s">
        <v>71</v>
      </c>
      <c r="M68" s="42" t="s">
        <v>82</v>
      </c>
      <c r="N68" s="43" t="s">
        <v>49</v>
      </c>
      <c r="O68" s="96" t="s">
        <v>24</v>
      </c>
      <c r="P68" s="69" t="s">
        <v>30</v>
      </c>
      <c r="Q68" s="70"/>
      <c r="R68" s="89"/>
      <c r="S68" s="94" t="n">
        <f aca="false">SUM(S69)</f>
        <v>853649.72</v>
      </c>
      <c r="T68" s="94" t="n">
        <f aca="false">SUM(T69)</f>
        <v>3636340</v>
      </c>
      <c r="U68" s="39"/>
      <c r="V68" s="82"/>
    </row>
    <row r="69" customFormat="false" ht="65.25" hidden="false" customHeight="true" outlineLevel="0" collapsed="false">
      <c r="A69" s="71"/>
      <c r="B69" s="92"/>
      <c r="C69" s="92"/>
      <c r="D69" s="84"/>
      <c r="E69" s="88"/>
      <c r="F69" s="88"/>
      <c r="G69" s="88"/>
      <c r="H69" s="61"/>
      <c r="I69" s="95" t="s">
        <v>85</v>
      </c>
      <c r="J69" s="58"/>
      <c r="K69" s="33" t="s">
        <v>63</v>
      </c>
      <c r="L69" s="33" t="s">
        <v>71</v>
      </c>
      <c r="M69" s="42" t="s">
        <v>82</v>
      </c>
      <c r="N69" s="43" t="s">
        <v>49</v>
      </c>
      <c r="O69" s="96" t="s">
        <v>24</v>
      </c>
      <c r="P69" s="69" t="s">
        <v>86</v>
      </c>
      <c r="Q69" s="70"/>
      <c r="R69" s="89"/>
      <c r="S69" s="94" t="n">
        <f aca="false">SUM(S70:S70)</f>
        <v>853649.72</v>
      </c>
      <c r="T69" s="94" t="n">
        <f aca="false">SUM(T70:T70)</f>
        <v>3636340</v>
      </c>
      <c r="U69" s="39"/>
      <c r="V69" s="82"/>
    </row>
    <row r="70" customFormat="false" ht="65.25" hidden="false" customHeight="true" outlineLevel="0" collapsed="false">
      <c r="A70" s="71"/>
      <c r="B70" s="92"/>
      <c r="C70" s="92"/>
      <c r="D70" s="84"/>
      <c r="E70" s="88"/>
      <c r="F70" s="88"/>
      <c r="G70" s="88"/>
      <c r="H70" s="61"/>
      <c r="I70" s="67" t="s">
        <v>53</v>
      </c>
      <c r="J70" s="58"/>
      <c r="K70" s="33" t="s">
        <v>63</v>
      </c>
      <c r="L70" s="33" t="s">
        <v>71</v>
      </c>
      <c r="M70" s="42" t="s">
        <v>82</v>
      </c>
      <c r="N70" s="43" t="s">
        <v>49</v>
      </c>
      <c r="O70" s="96" t="s">
        <v>24</v>
      </c>
      <c r="P70" s="69" t="s">
        <v>86</v>
      </c>
      <c r="Q70" s="70" t="s">
        <v>54</v>
      </c>
      <c r="R70" s="89"/>
      <c r="S70" s="94" t="n">
        <v>853649.72</v>
      </c>
      <c r="T70" s="39" t="n">
        <v>3636340</v>
      </c>
      <c r="U70" s="39"/>
      <c r="V70" s="82"/>
    </row>
    <row r="71" customFormat="false" ht="64.5" hidden="false" customHeight="true" outlineLevel="0" collapsed="false">
      <c r="A71" s="71"/>
      <c r="B71" s="92"/>
      <c r="C71" s="92"/>
      <c r="D71" s="84"/>
      <c r="E71" s="88"/>
      <c r="F71" s="88"/>
      <c r="G71" s="88"/>
      <c r="H71" s="61"/>
      <c r="I71" s="87" t="s">
        <v>87</v>
      </c>
      <c r="J71" s="58"/>
      <c r="K71" s="33" t="s">
        <v>63</v>
      </c>
      <c r="L71" s="33" t="s">
        <v>71</v>
      </c>
      <c r="M71" s="42" t="s">
        <v>82</v>
      </c>
      <c r="N71" s="43" t="s">
        <v>49</v>
      </c>
      <c r="O71" s="43" t="s">
        <v>71</v>
      </c>
      <c r="P71" s="63" t="s">
        <v>30</v>
      </c>
      <c r="Q71" s="70"/>
      <c r="R71" s="89"/>
      <c r="S71" s="39" t="n">
        <f aca="false">SUM(S72)</f>
        <v>23000</v>
      </c>
      <c r="T71" s="39" t="n">
        <f aca="false">SUM(T72)</f>
        <v>0</v>
      </c>
      <c r="U71" s="39" t="n">
        <f aca="false">SUM(U72)</f>
        <v>0</v>
      </c>
      <c r="V71" s="82"/>
    </row>
    <row r="72" customFormat="false" ht="64.5" hidden="false" customHeight="true" outlineLevel="0" collapsed="false">
      <c r="A72" s="71"/>
      <c r="B72" s="92"/>
      <c r="C72" s="92"/>
      <c r="D72" s="84"/>
      <c r="E72" s="88"/>
      <c r="F72" s="88"/>
      <c r="G72" s="88"/>
      <c r="H72" s="61"/>
      <c r="I72" s="91" t="s">
        <v>88</v>
      </c>
      <c r="J72" s="58"/>
      <c r="K72" s="33" t="s">
        <v>63</v>
      </c>
      <c r="L72" s="33" t="s">
        <v>71</v>
      </c>
      <c r="M72" s="42" t="s">
        <v>82</v>
      </c>
      <c r="N72" s="43" t="s">
        <v>49</v>
      </c>
      <c r="O72" s="43" t="s">
        <v>71</v>
      </c>
      <c r="P72" s="63" t="s">
        <v>89</v>
      </c>
      <c r="Q72" s="70"/>
      <c r="R72" s="89"/>
      <c r="S72" s="39" t="n">
        <f aca="false">SUM(S73:S73)</f>
        <v>23000</v>
      </c>
      <c r="T72" s="39"/>
      <c r="U72" s="39"/>
      <c r="V72" s="82"/>
    </row>
    <row r="73" customFormat="false" ht="64.5" hidden="false" customHeight="true" outlineLevel="0" collapsed="false">
      <c r="A73" s="71"/>
      <c r="B73" s="92"/>
      <c r="C73" s="92"/>
      <c r="D73" s="84"/>
      <c r="E73" s="88"/>
      <c r="F73" s="88"/>
      <c r="G73" s="88"/>
      <c r="H73" s="61"/>
      <c r="I73" s="67" t="s">
        <v>53</v>
      </c>
      <c r="J73" s="58"/>
      <c r="K73" s="33" t="s">
        <v>63</v>
      </c>
      <c r="L73" s="33" t="s">
        <v>71</v>
      </c>
      <c r="M73" s="42" t="s">
        <v>82</v>
      </c>
      <c r="N73" s="43" t="s">
        <v>49</v>
      </c>
      <c r="O73" s="43" t="s">
        <v>71</v>
      </c>
      <c r="P73" s="63" t="s">
        <v>89</v>
      </c>
      <c r="Q73" s="70" t="s">
        <v>54</v>
      </c>
      <c r="R73" s="89"/>
      <c r="S73" s="39" t="n">
        <v>23000</v>
      </c>
      <c r="T73" s="39"/>
      <c r="U73" s="39"/>
      <c r="V73" s="82"/>
    </row>
    <row r="74" customFormat="false" ht="20.25" hidden="false" customHeight="true" outlineLevel="0" collapsed="false">
      <c r="A74" s="71"/>
      <c r="B74" s="92"/>
      <c r="C74" s="92"/>
      <c r="D74" s="84"/>
      <c r="E74" s="88"/>
      <c r="F74" s="88"/>
      <c r="G74" s="88"/>
      <c r="H74" s="61"/>
      <c r="I74" s="86" t="s">
        <v>90</v>
      </c>
      <c r="J74" s="58"/>
      <c r="K74" s="33" t="s">
        <v>63</v>
      </c>
      <c r="L74" s="33" t="s">
        <v>91</v>
      </c>
      <c r="M74" s="42"/>
      <c r="N74" s="43"/>
      <c r="O74" s="43"/>
      <c r="P74" s="63"/>
      <c r="Q74" s="70"/>
      <c r="R74" s="89"/>
      <c r="S74" s="39" t="n">
        <f aca="false">SUM(S75+S80)</f>
        <v>9973768.87</v>
      </c>
      <c r="T74" s="39" t="n">
        <f aca="false">SUM(T75+T80)</f>
        <v>5800000</v>
      </c>
      <c r="U74" s="39" t="n">
        <f aca="false">SUM(U75+U80)</f>
        <v>5800000</v>
      </c>
      <c r="V74" s="82"/>
    </row>
    <row r="75" customFormat="false" ht="144" hidden="false" customHeight="true" outlineLevel="0" collapsed="false">
      <c r="A75" s="71"/>
      <c r="B75" s="72"/>
      <c r="C75" s="72"/>
      <c r="D75" s="84"/>
      <c r="E75" s="74"/>
      <c r="F75" s="74"/>
      <c r="G75" s="74"/>
      <c r="H75" s="61"/>
      <c r="I75" s="87" t="s">
        <v>62</v>
      </c>
      <c r="J75" s="58"/>
      <c r="K75" s="33" t="s">
        <v>63</v>
      </c>
      <c r="L75" s="33" t="s">
        <v>91</v>
      </c>
      <c r="M75" s="42" t="s">
        <v>64</v>
      </c>
      <c r="N75" s="43" t="s">
        <v>28</v>
      </c>
      <c r="O75" s="43" t="s">
        <v>29</v>
      </c>
      <c r="P75" s="44" t="s">
        <v>30</v>
      </c>
      <c r="Q75" s="65"/>
      <c r="R75" s="61"/>
      <c r="S75" s="39" t="n">
        <f aca="false">SUM(S76)</f>
        <v>9522269.49</v>
      </c>
      <c r="T75" s="39" t="n">
        <f aca="false">SUM(T76)</f>
        <v>5000000</v>
      </c>
      <c r="U75" s="39" t="n">
        <f aca="false">SUM(U76)</f>
        <v>5000000</v>
      </c>
      <c r="V75" s="82"/>
    </row>
    <row r="76" customFormat="false" ht="64.5" hidden="false" customHeight="true" outlineLevel="0" collapsed="false">
      <c r="A76" s="71"/>
      <c r="B76" s="78"/>
      <c r="C76" s="78"/>
      <c r="D76" s="84"/>
      <c r="E76" s="88"/>
      <c r="F76" s="88"/>
      <c r="G76" s="88"/>
      <c r="H76" s="61"/>
      <c r="I76" s="87" t="s">
        <v>92</v>
      </c>
      <c r="J76" s="58"/>
      <c r="K76" s="33" t="s">
        <v>63</v>
      </c>
      <c r="L76" s="33" t="s">
        <v>91</v>
      </c>
      <c r="M76" s="42" t="s">
        <v>64</v>
      </c>
      <c r="N76" s="43" t="s">
        <v>93</v>
      </c>
      <c r="O76" s="43" t="s">
        <v>29</v>
      </c>
      <c r="P76" s="63" t="s">
        <v>30</v>
      </c>
      <c r="Q76" s="70"/>
      <c r="R76" s="89"/>
      <c r="S76" s="39" t="n">
        <f aca="false">SUM(S78)</f>
        <v>9522269.49</v>
      </c>
      <c r="T76" s="39" t="n">
        <f aca="false">SUM(T78)</f>
        <v>5000000</v>
      </c>
      <c r="U76" s="39" t="n">
        <f aca="false">SUM(U78)</f>
        <v>5000000</v>
      </c>
      <c r="V76" s="82"/>
    </row>
    <row r="77" customFormat="false" ht="30" hidden="false" customHeight="true" outlineLevel="0" collapsed="false">
      <c r="A77" s="71"/>
      <c r="B77" s="78"/>
      <c r="C77" s="78"/>
      <c r="D77" s="84"/>
      <c r="E77" s="88"/>
      <c r="F77" s="88"/>
      <c r="G77" s="88"/>
      <c r="H77" s="61"/>
      <c r="I77" s="87" t="s">
        <v>94</v>
      </c>
      <c r="J77" s="58"/>
      <c r="K77" s="33" t="s">
        <v>63</v>
      </c>
      <c r="L77" s="33" t="s">
        <v>91</v>
      </c>
      <c r="M77" s="42" t="s">
        <v>64</v>
      </c>
      <c r="N77" s="43" t="s">
        <v>93</v>
      </c>
      <c r="O77" s="43" t="s">
        <v>24</v>
      </c>
      <c r="P77" s="63" t="s">
        <v>30</v>
      </c>
      <c r="Q77" s="70"/>
      <c r="R77" s="89"/>
      <c r="S77" s="39" t="n">
        <f aca="false">SUM(S78)</f>
        <v>9522269.49</v>
      </c>
      <c r="T77" s="39" t="n">
        <f aca="false">SUM(T78)</f>
        <v>5000000</v>
      </c>
      <c r="U77" s="39" t="n">
        <f aca="false">SUM(U78)</f>
        <v>5000000</v>
      </c>
      <c r="V77" s="82"/>
    </row>
    <row r="78" customFormat="false" ht="34.5" hidden="false" customHeight="true" outlineLevel="0" collapsed="false">
      <c r="A78" s="71"/>
      <c r="B78" s="78"/>
      <c r="C78" s="78"/>
      <c r="D78" s="84"/>
      <c r="E78" s="88"/>
      <c r="F78" s="88"/>
      <c r="G78" s="88"/>
      <c r="H78" s="61"/>
      <c r="I78" s="91" t="s">
        <v>95</v>
      </c>
      <c r="J78" s="58"/>
      <c r="K78" s="33" t="s">
        <v>63</v>
      </c>
      <c r="L78" s="33" t="s">
        <v>91</v>
      </c>
      <c r="M78" s="42" t="s">
        <v>64</v>
      </c>
      <c r="N78" s="43" t="s">
        <v>93</v>
      </c>
      <c r="O78" s="43" t="s">
        <v>24</v>
      </c>
      <c r="P78" s="63" t="s">
        <v>96</v>
      </c>
      <c r="Q78" s="70"/>
      <c r="R78" s="89"/>
      <c r="S78" s="39" t="n">
        <f aca="false">SUM(S79)</f>
        <v>9522269.49</v>
      </c>
      <c r="T78" s="39" t="n">
        <f aca="false">SUM(T79)</f>
        <v>5000000</v>
      </c>
      <c r="U78" s="39" t="n">
        <f aca="false">SUM(U79)</f>
        <v>5000000</v>
      </c>
      <c r="V78" s="82"/>
    </row>
    <row r="79" customFormat="false" ht="63.75" hidden="false" customHeight="true" outlineLevel="0" collapsed="false">
      <c r="A79" s="71"/>
      <c r="B79" s="78" t="n">
        <v>100</v>
      </c>
      <c r="C79" s="78" t="n">
        <v>103</v>
      </c>
      <c r="D79" s="73" t="n">
        <v>103</v>
      </c>
      <c r="E79" s="79" t="s">
        <v>56</v>
      </c>
      <c r="F79" s="79" t="s">
        <v>57</v>
      </c>
      <c r="G79" s="79" t="s">
        <v>58</v>
      </c>
      <c r="H79" s="80" t="n">
        <v>200</v>
      </c>
      <c r="I79" s="67" t="s">
        <v>53</v>
      </c>
      <c r="J79" s="68"/>
      <c r="K79" s="33" t="s">
        <v>63</v>
      </c>
      <c r="L79" s="33" t="s">
        <v>91</v>
      </c>
      <c r="M79" s="42" t="s">
        <v>64</v>
      </c>
      <c r="N79" s="43" t="s">
        <v>93</v>
      </c>
      <c r="O79" s="43" t="s">
        <v>29</v>
      </c>
      <c r="P79" s="63" t="s">
        <v>96</v>
      </c>
      <c r="Q79" s="70" t="s">
        <v>54</v>
      </c>
      <c r="R79" s="81" t="n">
        <v>0</v>
      </c>
      <c r="S79" s="39" t="n">
        <v>9522269.49</v>
      </c>
      <c r="T79" s="39" t="n">
        <v>5000000</v>
      </c>
      <c r="U79" s="39" t="n">
        <v>5000000</v>
      </c>
      <c r="V79" s="82"/>
    </row>
    <row r="80" customFormat="false" ht="20.25" hidden="false" customHeight="true" outlineLevel="0" collapsed="false">
      <c r="A80" s="71"/>
      <c r="B80" s="78"/>
      <c r="C80" s="78"/>
      <c r="D80" s="84"/>
      <c r="E80" s="88"/>
      <c r="F80" s="88"/>
      <c r="G80" s="88"/>
      <c r="H80" s="61"/>
      <c r="I80" s="47" t="s">
        <v>26</v>
      </c>
      <c r="J80" s="58"/>
      <c r="K80" s="33" t="s">
        <v>63</v>
      </c>
      <c r="L80" s="33" t="s">
        <v>91</v>
      </c>
      <c r="M80" s="42" t="s">
        <v>27</v>
      </c>
      <c r="N80" s="43" t="s">
        <v>28</v>
      </c>
      <c r="O80" s="43" t="s">
        <v>29</v>
      </c>
      <c r="P80" s="63" t="s">
        <v>30</v>
      </c>
      <c r="Q80" s="70"/>
      <c r="R80" s="89"/>
      <c r="S80" s="39" t="n">
        <f aca="false">SUM(S81)</f>
        <v>451499.38</v>
      </c>
      <c r="T80" s="39" t="n">
        <f aca="false">SUM(T81)</f>
        <v>800000</v>
      </c>
      <c r="U80" s="39" t="n">
        <f aca="false">SUM(U81)</f>
        <v>800000</v>
      </c>
      <c r="V80" s="82"/>
    </row>
    <row r="81" customFormat="false" ht="33.75" hidden="false" customHeight="true" outlineLevel="0" collapsed="false">
      <c r="A81" s="71"/>
      <c r="B81" s="78"/>
      <c r="C81" s="78"/>
      <c r="D81" s="84"/>
      <c r="E81" s="88"/>
      <c r="F81" s="88"/>
      <c r="G81" s="88"/>
      <c r="H81" s="61"/>
      <c r="I81" s="47" t="s">
        <v>31</v>
      </c>
      <c r="J81" s="58"/>
      <c r="K81" s="33" t="s">
        <v>63</v>
      </c>
      <c r="L81" s="33" t="s">
        <v>91</v>
      </c>
      <c r="M81" s="42" t="s">
        <v>27</v>
      </c>
      <c r="N81" s="43" t="s">
        <v>32</v>
      </c>
      <c r="O81" s="43" t="s">
        <v>29</v>
      </c>
      <c r="P81" s="63" t="s">
        <v>30</v>
      </c>
      <c r="Q81" s="70"/>
      <c r="R81" s="89"/>
      <c r="S81" s="39" t="n">
        <f aca="false">SUM(S82)</f>
        <v>451499.38</v>
      </c>
      <c r="T81" s="39" t="n">
        <f aca="false">SUM(T82)</f>
        <v>800000</v>
      </c>
      <c r="U81" s="39" t="n">
        <f aca="false">SUM(U82)</f>
        <v>800000</v>
      </c>
      <c r="V81" s="82"/>
    </row>
    <row r="82" customFormat="false" ht="32.25" hidden="false" customHeight="true" outlineLevel="0" collapsed="false">
      <c r="A82" s="71"/>
      <c r="B82" s="78"/>
      <c r="C82" s="78"/>
      <c r="D82" s="84"/>
      <c r="E82" s="88"/>
      <c r="F82" s="88"/>
      <c r="G82" s="88"/>
      <c r="H82" s="61"/>
      <c r="I82" s="47" t="s">
        <v>31</v>
      </c>
      <c r="J82" s="58"/>
      <c r="K82" s="33" t="s">
        <v>63</v>
      </c>
      <c r="L82" s="33" t="s">
        <v>91</v>
      </c>
      <c r="M82" s="42" t="s">
        <v>27</v>
      </c>
      <c r="N82" s="43" t="s">
        <v>32</v>
      </c>
      <c r="O82" s="43" t="s">
        <v>29</v>
      </c>
      <c r="P82" s="63" t="s">
        <v>30</v>
      </c>
      <c r="Q82" s="70"/>
      <c r="R82" s="89"/>
      <c r="S82" s="39" t="n">
        <f aca="false">SUM(S83)</f>
        <v>451499.38</v>
      </c>
      <c r="T82" s="39" t="n">
        <f aca="false">SUM(T83)</f>
        <v>800000</v>
      </c>
      <c r="U82" s="39" t="n">
        <f aca="false">SUM(U83)</f>
        <v>800000</v>
      </c>
      <c r="V82" s="82"/>
    </row>
    <row r="83" customFormat="false" ht="111" hidden="false" customHeight="true" outlineLevel="0" collapsed="false">
      <c r="A83" s="71"/>
      <c r="B83" s="78"/>
      <c r="C83" s="78"/>
      <c r="D83" s="84"/>
      <c r="E83" s="88"/>
      <c r="F83" s="88"/>
      <c r="G83" s="88"/>
      <c r="H83" s="61"/>
      <c r="I83" s="93" t="s">
        <v>97</v>
      </c>
      <c r="J83" s="58"/>
      <c r="K83" s="33" t="s">
        <v>63</v>
      </c>
      <c r="L83" s="33" t="s">
        <v>91</v>
      </c>
      <c r="M83" s="42" t="s">
        <v>27</v>
      </c>
      <c r="N83" s="43" t="s">
        <v>32</v>
      </c>
      <c r="O83" s="43" t="s">
        <v>29</v>
      </c>
      <c r="P83" s="63" t="s">
        <v>98</v>
      </c>
      <c r="Q83" s="70"/>
      <c r="R83" s="89"/>
      <c r="S83" s="39" t="n">
        <f aca="false">SUM(S84)</f>
        <v>451499.38</v>
      </c>
      <c r="T83" s="39" t="n">
        <f aca="false">SUM(T84)</f>
        <v>800000</v>
      </c>
      <c r="U83" s="39" t="n">
        <f aca="false">SUM(U84)</f>
        <v>800000</v>
      </c>
      <c r="V83" s="82"/>
    </row>
    <row r="84" customFormat="false" ht="34.5" hidden="false" customHeight="true" outlineLevel="0" collapsed="false">
      <c r="A84" s="71"/>
      <c r="B84" s="78"/>
      <c r="C84" s="78"/>
      <c r="D84" s="84"/>
      <c r="E84" s="88"/>
      <c r="F84" s="88"/>
      <c r="G84" s="88"/>
      <c r="H84" s="61"/>
      <c r="I84" s="67" t="s">
        <v>99</v>
      </c>
      <c r="J84" s="58"/>
      <c r="K84" s="33" t="s">
        <v>63</v>
      </c>
      <c r="L84" s="33" t="s">
        <v>91</v>
      </c>
      <c r="M84" s="42" t="s">
        <v>27</v>
      </c>
      <c r="N84" s="43" t="s">
        <v>32</v>
      </c>
      <c r="O84" s="43" t="s">
        <v>29</v>
      </c>
      <c r="P84" s="63" t="s">
        <v>98</v>
      </c>
      <c r="Q84" s="70" t="s">
        <v>100</v>
      </c>
      <c r="R84" s="89"/>
      <c r="S84" s="39" t="n">
        <v>451499.38</v>
      </c>
      <c r="T84" s="39" t="n">
        <v>800000</v>
      </c>
      <c r="U84" s="39" t="n">
        <v>800000</v>
      </c>
      <c r="V84" s="82"/>
    </row>
    <row r="85" s="62" customFormat="true" ht="15.75" hidden="false" customHeight="true" outlineLevel="0" collapsed="false">
      <c r="A85" s="4"/>
      <c r="B85" s="77" t="n">
        <v>600</v>
      </c>
      <c r="C85" s="77"/>
      <c r="D85" s="55" t="n">
        <v>605</v>
      </c>
      <c r="E85" s="56"/>
      <c r="F85" s="56"/>
      <c r="G85" s="56"/>
      <c r="H85" s="57" t="n">
        <v>0</v>
      </c>
      <c r="I85" s="86" t="s">
        <v>101</v>
      </c>
      <c r="J85" s="58"/>
      <c r="K85" s="41" t="n">
        <v>6</v>
      </c>
      <c r="L85" s="41"/>
      <c r="M85" s="59"/>
      <c r="N85" s="60"/>
      <c r="O85" s="43"/>
      <c r="P85" s="44"/>
      <c r="Q85" s="45"/>
      <c r="R85" s="61"/>
      <c r="S85" s="39" t="n">
        <f aca="false">SUM(S86)</f>
        <v>1734938.49</v>
      </c>
      <c r="T85" s="39" t="n">
        <f aca="false">SUM(T86)</f>
        <v>800000</v>
      </c>
      <c r="U85" s="39" t="n">
        <f aca="false">SUM(U86)</f>
        <v>800000</v>
      </c>
      <c r="V85" s="29"/>
    </row>
    <row r="86" customFormat="false" ht="31.5" hidden="false" customHeight="true" outlineLevel="0" collapsed="false">
      <c r="A86" s="71"/>
      <c r="B86" s="72" t="n">
        <v>600</v>
      </c>
      <c r="C86" s="72" t="n">
        <v>605</v>
      </c>
      <c r="D86" s="73" t="n">
        <v>605</v>
      </c>
      <c r="E86" s="74"/>
      <c r="F86" s="74"/>
      <c r="G86" s="74"/>
      <c r="H86" s="61" t="n">
        <v>0</v>
      </c>
      <c r="I86" s="40" t="s">
        <v>102</v>
      </c>
      <c r="J86" s="58"/>
      <c r="K86" s="41" t="n">
        <v>6</v>
      </c>
      <c r="L86" s="41" t="n">
        <v>5</v>
      </c>
      <c r="M86" s="59"/>
      <c r="N86" s="60"/>
      <c r="O86" s="43"/>
      <c r="P86" s="44"/>
      <c r="Q86" s="45"/>
      <c r="R86" s="61"/>
      <c r="S86" s="39" t="n">
        <f aca="false">SUM(S87)</f>
        <v>1734938.49</v>
      </c>
      <c r="T86" s="39" t="n">
        <f aca="false">SUM(T87)</f>
        <v>800000</v>
      </c>
      <c r="U86" s="39" t="n">
        <f aca="false">SUM(U87)</f>
        <v>800000</v>
      </c>
      <c r="V86" s="82"/>
    </row>
    <row r="87" customFormat="false" ht="94.5" hidden="false" customHeight="true" outlineLevel="0" collapsed="false">
      <c r="A87" s="71"/>
      <c r="B87" s="72"/>
      <c r="C87" s="72"/>
      <c r="D87" s="84"/>
      <c r="E87" s="74"/>
      <c r="F87" s="74"/>
      <c r="G87" s="74"/>
      <c r="H87" s="61"/>
      <c r="I87" s="64" t="s">
        <v>103</v>
      </c>
      <c r="J87" s="58"/>
      <c r="K87" s="41" t="n">
        <v>6</v>
      </c>
      <c r="L87" s="41" t="n">
        <v>5</v>
      </c>
      <c r="M87" s="42" t="s">
        <v>104</v>
      </c>
      <c r="N87" s="43" t="s">
        <v>28</v>
      </c>
      <c r="O87" s="43" t="s">
        <v>29</v>
      </c>
      <c r="P87" s="44" t="s">
        <v>30</v>
      </c>
      <c r="Q87" s="45"/>
      <c r="R87" s="61"/>
      <c r="S87" s="39" t="n">
        <f aca="false">SUM(S88)</f>
        <v>1734938.49</v>
      </c>
      <c r="T87" s="39" t="n">
        <f aca="false">SUM(T88)</f>
        <v>800000</v>
      </c>
      <c r="U87" s="39" t="n">
        <f aca="false">SUM(U88)</f>
        <v>800000</v>
      </c>
      <c r="V87" s="82"/>
    </row>
    <row r="88" customFormat="false" ht="80.25" hidden="false" customHeight="true" outlineLevel="0" collapsed="false">
      <c r="A88" s="71"/>
      <c r="B88" s="72"/>
      <c r="C88" s="72"/>
      <c r="D88" s="84"/>
      <c r="E88" s="74"/>
      <c r="F88" s="74"/>
      <c r="G88" s="74"/>
      <c r="H88" s="61"/>
      <c r="I88" s="64" t="s">
        <v>105</v>
      </c>
      <c r="J88" s="58"/>
      <c r="K88" s="41" t="n">
        <v>6</v>
      </c>
      <c r="L88" s="41" t="n">
        <v>5</v>
      </c>
      <c r="M88" s="42" t="s">
        <v>104</v>
      </c>
      <c r="N88" s="43" t="s">
        <v>49</v>
      </c>
      <c r="O88" s="43" t="s">
        <v>29</v>
      </c>
      <c r="P88" s="44" t="s">
        <v>30</v>
      </c>
      <c r="Q88" s="45"/>
      <c r="R88" s="61"/>
      <c r="S88" s="39" t="n">
        <f aca="false">SUM(S90)</f>
        <v>1734938.49</v>
      </c>
      <c r="T88" s="39" t="n">
        <f aca="false">SUM(T90)</f>
        <v>800000</v>
      </c>
      <c r="U88" s="39" t="n">
        <f aca="false">SUM(U90)</f>
        <v>800000</v>
      </c>
      <c r="V88" s="82"/>
    </row>
    <row r="89" customFormat="false" ht="78.75" hidden="false" customHeight="true" outlineLevel="0" collapsed="false">
      <c r="A89" s="71"/>
      <c r="B89" s="72"/>
      <c r="C89" s="72"/>
      <c r="D89" s="84"/>
      <c r="E89" s="74"/>
      <c r="F89" s="74"/>
      <c r="G89" s="74"/>
      <c r="H89" s="61"/>
      <c r="I89" s="64" t="s">
        <v>106</v>
      </c>
      <c r="J89" s="58"/>
      <c r="K89" s="41" t="n">
        <v>6</v>
      </c>
      <c r="L89" s="41" t="n">
        <v>5</v>
      </c>
      <c r="M89" s="42" t="s">
        <v>104</v>
      </c>
      <c r="N89" s="43" t="s">
        <v>49</v>
      </c>
      <c r="O89" s="43" t="s">
        <v>24</v>
      </c>
      <c r="P89" s="44" t="s">
        <v>30</v>
      </c>
      <c r="Q89" s="45"/>
      <c r="R89" s="61"/>
      <c r="S89" s="39" t="n">
        <f aca="false">SUM(S90)</f>
        <v>1734938.49</v>
      </c>
      <c r="T89" s="39" t="n">
        <f aca="false">SUM(T90)</f>
        <v>800000</v>
      </c>
      <c r="U89" s="39" t="n">
        <f aca="false">SUM(U90)</f>
        <v>800000</v>
      </c>
      <c r="V89" s="82"/>
    </row>
    <row r="90" customFormat="false" ht="96.75" hidden="false" customHeight="true" outlineLevel="0" collapsed="false">
      <c r="A90" s="71"/>
      <c r="B90" s="72"/>
      <c r="C90" s="72"/>
      <c r="D90" s="84"/>
      <c r="E90" s="74"/>
      <c r="F90" s="74"/>
      <c r="G90" s="74"/>
      <c r="H90" s="61"/>
      <c r="I90" s="64" t="s">
        <v>107</v>
      </c>
      <c r="J90" s="58"/>
      <c r="K90" s="41" t="n">
        <v>6</v>
      </c>
      <c r="L90" s="41" t="n">
        <v>5</v>
      </c>
      <c r="M90" s="42" t="s">
        <v>104</v>
      </c>
      <c r="N90" s="43" t="s">
        <v>49</v>
      </c>
      <c r="O90" s="43" t="s">
        <v>24</v>
      </c>
      <c r="P90" s="44" t="s">
        <v>108</v>
      </c>
      <c r="Q90" s="45"/>
      <c r="R90" s="61"/>
      <c r="S90" s="39" t="n">
        <f aca="false">SUM(S91)</f>
        <v>1734938.49</v>
      </c>
      <c r="T90" s="39" t="n">
        <f aca="false">SUM(T91)</f>
        <v>800000</v>
      </c>
      <c r="U90" s="39" t="n">
        <f aca="false">SUM(U91)</f>
        <v>800000</v>
      </c>
      <c r="V90" s="82"/>
    </row>
    <row r="91" customFormat="false" ht="64.5" hidden="false" customHeight="true" outlineLevel="0" collapsed="false">
      <c r="A91" s="71"/>
      <c r="B91" s="78" t="n">
        <v>100</v>
      </c>
      <c r="C91" s="78" t="n">
        <v>103</v>
      </c>
      <c r="D91" s="73" t="n">
        <v>103</v>
      </c>
      <c r="E91" s="79" t="s">
        <v>56</v>
      </c>
      <c r="F91" s="79" t="s">
        <v>57</v>
      </c>
      <c r="G91" s="79" t="s">
        <v>58</v>
      </c>
      <c r="H91" s="80" t="n">
        <v>200</v>
      </c>
      <c r="I91" s="67" t="s">
        <v>53</v>
      </c>
      <c r="J91" s="68"/>
      <c r="K91" s="33" t="s">
        <v>109</v>
      </c>
      <c r="L91" s="33" t="s">
        <v>63</v>
      </c>
      <c r="M91" s="42" t="s">
        <v>104</v>
      </c>
      <c r="N91" s="43" t="s">
        <v>49</v>
      </c>
      <c r="O91" s="43" t="s">
        <v>24</v>
      </c>
      <c r="P91" s="63" t="s">
        <v>108</v>
      </c>
      <c r="Q91" s="70" t="s">
        <v>54</v>
      </c>
      <c r="R91" s="81" t="n">
        <v>0</v>
      </c>
      <c r="S91" s="39" t="n">
        <v>1734938.49</v>
      </c>
      <c r="T91" s="39" t="n">
        <v>800000</v>
      </c>
      <c r="U91" s="39" t="n">
        <v>800000</v>
      </c>
      <c r="V91" s="82"/>
    </row>
    <row r="92" s="62" customFormat="true" ht="15.75" hidden="false" customHeight="true" outlineLevel="0" collapsed="false">
      <c r="A92" s="4"/>
      <c r="B92" s="77" t="n">
        <v>1000</v>
      </c>
      <c r="C92" s="77"/>
      <c r="D92" s="55" t="n">
        <v>1006</v>
      </c>
      <c r="E92" s="56"/>
      <c r="F92" s="56"/>
      <c r="G92" s="56"/>
      <c r="H92" s="57" t="n">
        <v>0</v>
      </c>
      <c r="I92" s="86" t="s">
        <v>110</v>
      </c>
      <c r="J92" s="58"/>
      <c r="K92" s="41" t="n">
        <v>10</v>
      </c>
      <c r="L92" s="41"/>
      <c r="M92" s="59"/>
      <c r="N92" s="60"/>
      <c r="O92" s="43"/>
      <c r="P92" s="44"/>
      <c r="Q92" s="45"/>
      <c r="R92" s="61"/>
      <c r="S92" s="39" t="n">
        <f aca="false">SUM(S93)</f>
        <v>201644.58</v>
      </c>
      <c r="T92" s="39" t="n">
        <f aca="false">SUM(T93)</f>
        <v>208000</v>
      </c>
      <c r="U92" s="39" t="n">
        <f aca="false">SUM(U93)</f>
        <v>208000</v>
      </c>
      <c r="V92" s="29"/>
    </row>
    <row r="93" customFormat="false" ht="15.75" hidden="false" customHeight="true" outlineLevel="0" collapsed="false">
      <c r="A93" s="71"/>
      <c r="B93" s="97" t="n">
        <v>1000</v>
      </c>
      <c r="C93" s="97" t="n">
        <v>1001</v>
      </c>
      <c r="D93" s="73" t="n">
        <v>1001</v>
      </c>
      <c r="E93" s="74"/>
      <c r="F93" s="74"/>
      <c r="G93" s="74"/>
      <c r="H93" s="61" t="n">
        <v>0</v>
      </c>
      <c r="I93" s="40" t="s">
        <v>111</v>
      </c>
      <c r="J93" s="58"/>
      <c r="K93" s="41" t="n">
        <v>10</v>
      </c>
      <c r="L93" s="41" t="n">
        <v>1</v>
      </c>
      <c r="M93" s="59"/>
      <c r="N93" s="60"/>
      <c r="O93" s="43"/>
      <c r="P93" s="44"/>
      <c r="Q93" s="45"/>
      <c r="R93" s="61"/>
      <c r="S93" s="39" t="n">
        <f aca="false">SUM(S94)</f>
        <v>201644.58</v>
      </c>
      <c r="T93" s="39" t="n">
        <f aca="false">SUM(T94)</f>
        <v>208000</v>
      </c>
      <c r="U93" s="39" t="n">
        <f aca="false">SUM(U94)</f>
        <v>208000</v>
      </c>
      <c r="V93" s="82"/>
    </row>
    <row r="94" customFormat="false" ht="111" hidden="false" customHeight="true" outlineLevel="0" collapsed="false">
      <c r="A94" s="71"/>
      <c r="B94" s="97"/>
      <c r="C94" s="97"/>
      <c r="D94" s="84"/>
      <c r="E94" s="74"/>
      <c r="F94" s="74"/>
      <c r="G94" s="74"/>
      <c r="H94" s="61"/>
      <c r="I94" s="64" t="s">
        <v>112</v>
      </c>
      <c r="J94" s="58"/>
      <c r="K94" s="41" t="n">
        <v>10</v>
      </c>
      <c r="L94" s="41" t="n">
        <v>1</v>
      </c>
      <c r="M94" s="42" t="s">
        <v>45</v>
      </c>
      <c r="N94" s="43" t="s">
        <v>28</v>
      </c>
      <c r="O94" s="43" t="s">
        <v>29</v>
      </c>
      <c r="P94" s="44" t="s">
        <v>30</v>
      </c>
      <c r="Q94" s="45"/>
      <c r="R94" s="61"/>
      <c r="S94" s="39" t="n">
        <f aca="false">SUM(S95)</f>
        <v>201644.58</v>
      </c>
      <c r="T94" s="39" t="n">
        <f aca="false">SUM(T95)</f>
        <v>208000</v>
      </c>
      <c r="U94" s="39" t="n">
        <f aca="false">SUM(U95)</f>
        <v>208000</v>
      </c>
      <c r="V94" s="82"/>
    </row>
    <row r="95" customFormat="false" ht="51" hidden="false" customHeight="true" outlineLevel="0" collapsed="false">
      <c r="A95" s="71"/>
      <c r="B95" s="97"/>
      <c r="C95" s="97"/>
      <c r="D95" s="84"/>
      <c r="E95" s="74"/>
      <c r="F95" s="74"/>
      <c r="G95" s="74"/>
      <c r="H95" s="61"/>
      <c r="I95" s="64" t="s">
        <v>113</v>
      </c>
      <c r="J95" s="58"/>
      <c r="K95" s="41" t="n">
        <v>10</v>
      </c>
      <c r="L95" s="41" t="n">
        <v>1</v>
      </c>
      <c r="M95" s="42" t="s">
        <v>45</v>
      </c>
      <c r="N95" s="43" t="s">
        <v>49</v>
      </c>
      <c r="O95" s="43" t="s">
        <v>29</v>
      </c>
      <c r="P95" s="44" t="s">
        <v>30</v>
      </c>
      <c r="Q95" s="45"/>
      <c r="R95" s="61"/>
      <c r="S95" s="39" t="n">
        <f aca="false">SUM(S97)</f>
        <v>201644.58</v>
      </c>
      <c r="T95" s="39" t="n">
        <f aca="false">SUM(T97)</f>
        <v>208000</v>
      </c>
      <c r="U95" s="39" t="n">
        <f aca="false">SUM(U97)</f>
        <v>208000</v>
      </c>
      <c r="V95" s="82"/>
    </row>
    <row r="96" customFormat="false" ht="128.25" hidden="false" customHeight="true" outlineLevel="0" collapsed="false">
      <c r="A96" s="71"/>
      <c r="B96" s="97"/>
      <c r="C96" s="97"/>
      <c r="D96" s="84"/>
      <c r="E96" s="74"/>
      <c r="F96" s="74"/>
      <c r="G96" s="74"/>
      <c r="H96" s="61"/>
      <c r="I96" s="87" t="s">
        <v>114</v>
      </c>
      <c r="J96" s="58"/>
      <c r="K96" s="41" t="n">
        <v>10</v>
      </c>
      <c r="L96" s="41" t="n">
        <v>1</v>
      </c>
      <c r="M96" s="42" t="s">
        <v>45</v>
      </c>
      <c r="N96" s="43" t="s">
        <v>49</v>
      </c>
      <c r="O96" s="43" t="s">
        <v>24</v>
      </c>
      <c r="P96" s="44" t="s">
        <v>30</v>
      </c>
      <c r="Q96" s="45"/>
      <c r="R96" s="61"/>
      <c r="S96" s="39" t="n">
        <f aca="false">SUM(S97)</f>
        <v>201644.58</v>
      </c>
      <c r="T96" s="39" t="n">
        <f aca="false">SUM(T97)</f>
        <v>208000</v>
      </c>
      <c r="U96" s="39" t="n">
        <f aca="false">SUM(U97)</f>
        <v>208000</v>
      </c>
      <c r="V96" s="82"/>
    </row>
    <row r="97" customFormat="false" ht="159" hidden="false" customHeight="true" outlineLevel="0" collapsed="false">
      <c r="A97" s="71"/>
      <c r="B97" s="97"/>
      <c r="C97" s="97"/>
      <c r="D97" s="84"/>
      <c r="E97" s="74"/>
      <c r="F97" s="74"/>
      <c r="G97" s="74"/>
      <c r="H97" s="61"/>
      <c r="I97" s="64" t="s">
        <v>115</v>
      </c>
      <c r="J97" s="58"/>
      <c r="K97" s="41" t="n">
        <v>10</v>
      </c>
      <c r="L97" s="41" t="n">
        <v>1</v>
      </c>
      <c r="M97" s="42" t="s">
        <v>45</v>
      </c>
      <c r="N97" s="43" t="s">
        <v>49</v>
      </c>
      <c r="O97" s="43" t="s">
        <v>24</v>
      </c>
      <c r="P97" s="44" t="s">
        <v>116</v>
      </c>
      <c r="Q97" s="45"/>
      <c r="R97" s="61"/>
      <c r="S97" s="39" t="n">
        <f aca="false">SUM(S98)</f>
        <v>201644.58</v>
      </c>
      <c r="T97" s="39" t="n">
        <f aca="false">SUM(T98)</f>
        <v>208000</v>
      </c>
      <c r="U97" s="39" t="n">
        <f aca="false">SUM(U98)</f>
        <v>208000</v>
      </c>
      <c r="V97" s="82"/>
    </row>
    <row r="98" customFormat="false" ht="46.5" hidden="false" customHeight="true" outlineLevel="0" collapsed="false">
      <c r="A98" s="71"/>
      <c r="B98" s="97"/>
      <c r="C98" s="97"/>
      <c r="D98" s="84"/>
      <c r="E98" s="74"/>
      <c r="F98" s="74"/>
      <c r="G98" s="74"/>
      <c r="H98" s="61"/>
      <c r="I98" s="40" t="s">
        <v>117</v>
      </c>
      <c r="J98" s="58"/>
      <c r="K98" s="41" t="n">
        <v>10</v>
      </c>
      <c r="L98" s="41" t="n">
        <v>1</v>
      </c>
      <c r="M98" s="42" t="s">
        <v>45</v>
      </c>
      <c r="N98" s="43" t="s">
        <v>49</v>
      </c>
      <c r="O98" s="43" t="s">
        <v>24</v>
      </c>
      <c r="P98" s="44" t="s">
        <v>116</v>
      </c>
      <c r="Q98" s="45" t="n">
        <v>310</v>
      </c>
      <c r="R98" s="61"/>
      <c r="S98" s="39" t="n">
        <v>201644.58</v>
      </c>
      <c r="T98" s="39" t="n">
        <v>208000</v>
      </c>
      <c r="U98" s="75" t="n">
        <v>208000</v>
      </c>
      <c r="V98" s="82"/>
    </row>
    <row r="99" customFormat="false" ht="36" hidden="false" customHeight="true" outlineLevel="0" collapsed="false">
      <c r="A99" s="71"/>
      <c r="B99" s="97"/>
      <c r="C99" s="97"/>
      <c r="D99" s="84"/>
      <c r="E99" s="98"/>
      <c r="F99" s="72"/>
      <c r="G99" s="99"/>
      <c r="H99" s="61"/>
      <c r="I99" s="32" t="s">
        <v>118</v>
      </c>
      <c r="J99" s="58"/>
      <c r="K99" s="41" t="n">
        <v>12</v>
      </c>
      <c r="L99" s="41"/>
      <c r="M99" s="42"/>
      <c r="N99" s="43"/>
      <c r="O99" s="43"/>
      <c r="P99" s="44"/>
      <c r="Q99" s="45"/>
      <c r="R99" s="61"/>
      <c r="S99" s="100" t="n">
        <f aca="false">SUM(S100)</f>
        <v>100000</v>
      </c>
      <c r="T99" s="100" t="n">
        <f aca="false">SUM(T100)</f>
        <v>100000</v>
      </c>
      <c r="U99" s="39" t="n">
        <f aca="false">SUM(U100)</f>
        <v>100000</v>
      </c>
      <c r="V99" s="82"/>
    </row>
    <row r="100" customFormat="false" ht="33.75" hidden="false" customHeight="true" outlineLevel="0" collapsed="false">
      <c r="A100" s="71"/>
      <c r="B100" s="97"/>
      <c r="C100" s="97"/>
      <c r="D100" s="84"/>
      <c r="E100" s="98"/>
      <c r="F100" s="72"/>
      <c r="G100" s="99"/>
      <c r="H100" s="61"/>
      <c r="I100" s="32" t="s">
        <v>119</v>
      </c>
      <c r="J100" s="58"/>
      <c r="K100" s="41" t="n">
        <v>12</v>
      </c>
      <c r="L100" s="41" t="n">
        <v>4</v>
      </c>
      <c r="M100" s="42"/>
      <c r="N100" s="43"/>
      <c r="O100" s="43"/>
      <c r="P100" s="44"/>
      <c r="Q100" s="45"/>
      <c r="R100" s="61"/>
      <c r="S100" s="100" t="n">
        <f aca="false">SUM(S101)</f>
        <v>100000</v>
      </c>
      <c r="T100" s="100" t="n">
        <f aca="false">SUM(T101)</f>
        <v>100000</v>
      </c>
      <c r="U100" s="39" t="n">
        <f aca="false">SUM(U101)</f>
        <v>100000</v>
      </c>
      <c r="V100" s="82"/>
    </row>
    <row r="101" customFormat="false" ht="94.5" hidden="false" customHeight="true" outlineLevel="0" collapsed="false">
      <c r="A101" s="71"/>
      <c r="B101" s="97"/>
      <c r="C101" s="97"/>
      <c r="D101" s="84"/>
      <c r="E101" s="98"/>
      <c r="F101" s="72"/>
      <c r="G101" s="99"/>
      <c r="H101" s="61"/>
      <c r="I101" s="101" t="s">
        <v>120</v>
      </c>
      <c r="J101" s="58"/>
      <c r="K101" s="41" t="n">
        <v>12</v>
      </c>
      <c r="L101" s="41" t="n">
        <v>4</v>
      </c>
      <c r="M101" s="42" t="s">
        <v>121</v>
      </c>
      <c r="N101" s="43" t="s">
        <v>28</v>
      </c>
      <c r="O101" s="43" t="s">
        <v>29</v>
      </c>
      <c r="P101" s="44" t="s">
        <v>30</v>
      </c>
      <c r="Q101" s="45"/>
      <c r="R101" s="61"/>
      <c r="S101" s="100" t="n">
        <f aca="false">SUM(S102)</f>
        <v>100000</v>
      </c>
      <c r="T101" s="100" t="n">
        <f aca="false">SUM(T102)</f>
        <v>100000</v>
      </c>
      <c r="U101" s="39" t="n">
        <f aca="false">SUM(U102)</f>
        <v>100000</v>
      </c>
      <c r="V101" s="82"/>
    </row>
    <row r="102" customFormat="false" ht="32.25" hidden="false" customHeight="true" outlineLevel="0" collapsed="false">
      <c r="A102" s="71"/>
      <c r="B102" s="97"/>
      <c r="C102" s="97"/>
      <c r="D102" s="84"/>
      <c r="E102" s="98"/>
      <c r="F102" s="72"/>
      <c r="G102" s="99"/>
      <c r="H102" s="61"/>
      <c r="I102" s="101" t="s">
        <v>122</v>
      </c>
      <c r="J102" s="58"/>
      <c r="K102" s="41" t="n">
        <v>12</v>
      </c>
      <c r="L102" s="41" t="n">
        <v>4</v>
      </c>
      <c r="M102" s="42" t="s">
        <v>121</v>
      </c>
      <c r="N102" s="43" t="s">
        <v>49</v>
      </c>
      <c r="O102" s="43" t="s">
        <v>29</v>
      </c>
      <c r="P102" s="44" t="s">
        <v>30</v>
      </c>
      <c r="Q102" s="45"/>
      <c r="R102" s="61"/>
      <c r="S102" s="100" t="n">
        <f aca="false">SUM(S103)</f>
        <v>100000</v>
      </c>
      <c r="T102" s="100" t="n">
        <f aca="false">SUM(T103)</f>
        <v>100000</v>
      </c>
      <c r="U102" s="39" t="n">
        <f aca="false">SUM(U103)</f>
        <v>100000</v>
      </c>
      <c r="V102" s="82"/>
    </row>
    <row r="103" customFormat="false" ht="132.75" hidden="false" customHeight="true" outlineLevel="0" collapsed="false">
      <c r="A103" s="71"/>
      <c r="B103" s="97"/>
      <c r="C103" s="97"/>
      <c r="D103" s="84"/>
      <c r="E103" s="98"/>
      <c r="F103" s="72"/>
      <c r="G103" s="99"/>
      <c r="H103" s="61"/>
      <c r="I103" s="101" t="s">
        <v>123</v>
      </c>
      <c r="J103" s="58"/>
      <c r="K103" s="41" t="n">
        <v>12</v>
      </c>
      <c r="L103" s="41" t="n">
        <v>4</v>
      </c>
      <c r="M103" s="42" t="s">
        <v>121</v>
      </c>
      <c r="N103" s="43" t="s">
        <v>49</v>
      </c>
      <c r="O103" s="43" t="s">
        <v>24</v>
      </c>
      <c r="P103" s="44" t="s">
        <v>30</v>
      </c>
      <c r="Q103" s="45"/>
      <c r="R103" s="61"/>
      <c r="S103" s="100" t="n">
        <f aca="false">SUM(S104)</f>
        <v>100000</v>
      </c>
      <c r="T103" s="100" t="n">
        <f aca="false">SUM(T104)</f>
        <v>100000</v>
      </c>
      <c r="U103" s="39" t="n">
        <f aca="false">SUM(U104)</f>
        <v>100000</v>
      </c>
      <c r="V103" s="82"/>
    </row>
    <row r="104" customFormat="false" ht="129.75" hidden="false" customHeight="true" outlineLevel="0" collapsed="false">
      <c r="A104" s="71"/>
      <c r="B104" s="97"/>
      <c r="C104" s="97"/>
      <c r="D104" s="84"/>
      <c r="E104" s="98"/>
      <c r="F104" s="72"/>
      <c r="G104" s="99"/>
      <c r="H104" s="61"/>
      <c r="I104" s="101" t="s">
        <v>124</v>
      </c>
      <c r="J104" s="58"/>
      <c r="K104" s="41" t="n">
        <v>12</v>
      </c>
      <c r="L104" s="41" t="n">
        <v>4</v>
      </c>
      <c r="M104" s="42" t="s">
        <v>121</v>
      </c>
      <c r="N104" s="43" t="s">
        <v>49</v>
      </c>
      <c r="O104" s="43" t="s">
        <v>24</v>
      </c>
      <c r="P104" s="44" t="s">
        <v>125</v>
      </c>
      <c r="Q104" s="45"/>
      <c r="R104" s="61"/>
      <c r="S104" s="100" t="n">
        <f aca="false">SUM(S105)</f>
        <v>100000</v>
      </c>
      <c r="T104" s="100" t="n">
        <f aca="false">SUM(T105)</f>
        <v>100000</v>
      </c>
      <c r="U104" s="39" t="n">
        <f aca="false">SUM(U105)</f>
        <v>100000</v>
      </c>
      <c r="V104" s="82"/>
    </row>
    <row r="105" customFormat="false" ht="64.5" hidden="false" customHeight="true" outlineLevel="0" collapsed="false">
      <c r="A105" s="71"/>
      <c r="B105" s="97"/>
      <c r="C105" s="97"/>
      <c r="D105" s="84"/>
      <c r="E105" s="98"/>
      <c r="F105" s="72"/>
      <c r="G105" s="99"/>
      <c r="H105" s="61"/>
      <c r="I105" s="52" t="s">
        <v>53</v>
      </c>
      <c r="J105" s="68"/>
      <c r="K105" s="41" t="n">
        <v>12</v>
      </c>
      <c r="L105" s="41" t="n">
        <v>4</v>
      </c>
      <c r="M105" s="42" t="s">
        <v>121</v>
      </c>
      <c r="N105" s="43" t="s">
        <v>49</v>
      </c>
      <c r="O105" s="43" t="s">
        <v>24</v>
      </c>
      <c r="P105" s="63" t="s">
        <v>125</v>
      </c>
      <c r="Q105" s="70" t="s">
        <v>54</v>
      </c>
      <c r="R105" s="61"/>
      <c r="S105" s="100" t="n">
        <v>100000</v>
      </c>
      <c r="T105" s="39" t="n">
        <v>100000</v>
      </c>
      <c r="U105" s="75" t="n">
        <v>100000</v>
      </c>
      <c r="V105" s="82"/>
    </row>
    <row r="106" s="62" customFormat="true" ht="19.5" hidden="false" customHeight="true" outlineLevel="0" collapsed="false">
      <c r="A106" s="4"/>
      <c r="B106" s="102"/>
      <c r="C106" s="102"/>
      <c r="D106" s="103" t="n">
        <v>1403</v>
      </c>
      <c r="E106" s="103"/>
      <c r="F106" s="103"/>
      <c r="G106" s="103"/>
      <c r="H106" s="103" t="n">
        <v>0</v>
      </c>
      <c r="I106" s="104" t="s">
        <v>126</v>
      </c>
      <c r="J106" s="105" t="n">
        <v>0</v>
      </c>
      <c r="K106" s="105"/>
      <c r="L106" s="81"/>
      <c r="M106" s="100"/>
      <c r="N106" s="106"/>
      <c r="O106" s="89"/>
      <c r="P106" s="107"/>
      <c r="Q106" s="107"/>
      <c r="R106" s="108"/>
      <c r="S106" s="39" t="n">
        <f aca="false">SUM(S22+S37+S50+S85+S92+S99)</f>
        <v>16860850</v>
      </c>
      <c r="T106" s="39" t="n">
        <f aca="false">SUM(T22+T37+T50+T85+T92+T99)</f>
        <v>14828538</v>
      </c>
      <c r="U106" s="39" t="n">
        <f aca="false">SUM(U22+U37+U50+U85+U92+U99)</f>
        <v>15059149</v>
      </c>
      <c r="V106" s="29"/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109"/>
      <c r="J107" s="4"/>
      <c r="K107" s="4"/>
      <c r="L107" s="4"/>
      <c r="M107" s="5"/>
      <c r="N107" s="5"/>
      <c r="O107" s="14"/>
      <c r="P107" s="14"/>
      <c r="Q107" s="4"/>
      <c r="R107" s="4"/>
      <c r="S107" s="110"/>
      <c r="T107" s="110"/>
      <c r="U107" s="111"/>
      <c r="V107" s="7"/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5"/>
      <c r="J108" s="4"/>
      <c r="K108" s="4"/>
      <c r="L108" s="4"/>
      <c r="M108" s="5"/>
      <c r="N108" s="5"/>
      <c r="O108" s="14"/>
      <c r="P108" s="14"/>
      <c r="Q108" s="112"/>
      <c r="R108" s="112"/>
      <c r="S108" s="113"/>
      <c r="T108" s="113"/>
      <c r="U108" s="114"/>
      <c r="V108" s="7"/>
    </row>
    <row r="109" customFormat="false" ht="16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5"/>
      <c r="J109" s="115"/>
      <c r="K109" s="115"/>
      <c r="L109" s="115"/>
      <c r="M109" s="116"/>
      <c r="N109" s="116"/>
      <c r="O109" s="117"/>
      <c r="P109" s="117"/>
      <c r="Q109" s="118"/>
      <c r="R109" s="118"/>
      <c r="S109" s="119"/>
      <c r="T109" s="119"/>
      <c r="U109" s="120"/>
      <c r="V109" s="7"/>
    </row>
    <row r="110" customFormat="false" ht="15.6" hidden="false" customHeight="false" outlineLevel="0" collapsed="false">
      <c r="I110" s="121"/>
    </row>
  </sheetData>
  <mergeCells count="32">
    <mergeCell ref="K1:U1"/>
    <mergeCell ref="K2:U2"/>
    <mergeCell ref="K3:U3"/>
    <mergeCell ref="K5:U5"/>
    <mergeCell ref="K8:U8"/>
    <mergeCell ref="K9:U9"/>
    <mergeCell ref="K10:U10"/>
    <mergeCell ref="Q11:U11"/>
    <mergeCell ref="K12:U12"/>
    <mergeCell ref="K13:U13"/>
    <mergeCell ref="K14:U14"/>
    <mergeCell ref="K15:U15"/>
    <mergeCell ref="Q16:U16"/>
    <mergeCell ref="K17:U17"/>
    <mergeCell ref="I18:U18"/>
    <mergeCell ref="Q19:U19"/>
    <mergeCell ref="I20:I21"/>
    <mergeCell ref="K20:Q20"/>
    <mergeCell ref="S20:S21"/>
    <mergeCell ref="T20:T21"/>
    <mergeCell ref="U20:U21"/>
    <mergeCell ref="M21:P21"/>
    <mergeCell ref="E44:G44"/>
    <mergeCell ref="B50:C50"/>
    <mergeCell ref="E50:G50"/>
    <mergeCell ref="E60:G60"/>
    <mergeCell ref="B85:C85"/>
    <mergeCell ref="E85:G85"/>
    <mergeCell ref="E86:G86"/>
    <mergeCell ref="B92:C92"/>
    <mergeCell ref="E92:G92"/>
    <mergeCell ref="E93:G93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1-05-27T08:33:57Z</cp:lastPrinted>
  <dcterms:modified xsi:type="dcterms:W3CDTF">2021-12-17T07:43:08Z</dcterms:modified>
  <cp:revision>0</cp:revision>
  <dc:subject/>
  <dc:title/>
</cp:coreProperties>
</file>