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33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15.04.2020 г.    №17-2 </t>
  </si>
  <si>
    <t xml:space="preserve">Исполнение расходов бюджета муниципального образования рабочий поселок Куркино Куркинского района по ведомственной структуре расходов бюджета муниципального образования рабочий поселок Куркино Куркинского района за 2019 год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Иные выплаты населению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вми соглашениями</t>
  </si>
  <si>
    <t xml:space="preserve">27940</t>
  </si>
  <si>
    <t xml:space="preserve">Иные 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100000</t>
  </si>
  <si>
    <t xml:space="preserve">7130000</t>
  </si>
  <si>
    <t xml:space="preserve">7130019</t>
  </si>
  <si>
    <t xml:space="preserve">Прочие выплаты по обязательствам муниципального образования в рамках непрограммных расходов</t>
  </si>
  <si>
    <t xml:space="preserve">27560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Основное мероприятие "Мероприятия по капитальному ремонту многоквартирных домов  и переселению граждан из аварийного жилищного фонда на территории муниципального образования Куркинский район"</t>
  </si>
  <si>
    <t xml:space="preserve">3</t>
  </si>
  <si>
    <t xml:space="preserve">Мероприятие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"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"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Софинансирование из местного бюджета проекта "Народный бюджет"</t>
  </si>
  <si>
    <t xml:space="preserve">S0550</t>
  </si>
  <si>
    <t xml:space="preserve">Коммунальное хозяйство</t>
  </si>
  <si>
    <t xml:space="preserve">000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2</t>
  </si>
  <si>
    <t xml:space="preserve">Мероприятие по модернизации и капитальному ремонту объектов коммунальной инфраструктуры муниципального района Куркинский район </t>
  </si>
  <si>
    <t xml:space="preserve">Мероприятия по модернизации и капитальному ремонту объектов коммунальной инфраструктуры муниципального образования Куркинский район</t>
  </si>
  <si>
    <t xml:space="preserve">27340</t>
  </si>
  <si>
    <t xml:space="preserve">Строительство (реконструкция), модернизация, капитальный ремонт ремонт объектов водоснабжения</t>
  </si>
  <si>
    <t xml:space="preserve">S039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2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населенных пунктов</t>
  </si>
  <si>
    <t xml:space="preserve">S0320</t>
  </si>
  <si>
    <t xml:space="preserve">410</t>
  </si>
  <si>
    <t xml:space="preserve">Иные мероприятия по программе комплексного развития систем коммуниальной инфраструктуры 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 </t>
  </si>
  <si>
    <t xml:space="preserve">5</t>
  </si>
  <si>
    <t xml:space="preserve">Мероприятие по благоустройству территорий подпрограммы "Благоустройство территорий муниципального образования Куркинский район" </t>
  </si>
  <si>
    <t xml:space="preserve">Мероприятия по благоустройству территорий подпрограммы "Благоустройство территорий муниципального образования Куркинский район" </t>
  </si>
  <si>
    <t xml:space="preserve">27420</t>
  </si>
  <si>
    <t xml:space="preserve">Другие вопросы в области жилищно-коммунального хозяйства</t>
  </si>
  <si>
    <t xml:space="preserve">5746,00000</t>
  </si>
  <si>
    <t xml:space="preserve">На реализацию мероприятия "Приобретение коммунальной техники для жилищно-коммунального хозяйства в Тульской области"</t>
  </si>
  <si>
    <t xml:space="preserve">S0040</t>
  </si>
  <si>
    <t xml:space="preserve">2210,00000</t>
  </si>
  <si>
    <t xml:space="preserve">На реализацию мероприятия "Приобретение дорожной техники для жилищно-коммунального хозяйства в Тульской области"</t>
  </si>
  <si>
    <t xml:space="preserve">S0030</t>
  </si>
  <si>
    <t xml:space="preserve">3536,0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Выплата пенсии за выслугу лет муниципальным служащим и ежемесячная доплата к трудовой пенсии лицам, замещающим муниципальные должности в муниципальном образовании Куркинский район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0"/>
    <numFmt numFmtId="170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fals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I12" activeCellId="0" sqref="I12:U12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99"/>
    <col collapsed="false" customWidth="true" hidden="true" outlineLevel="0" max="10" min="10" style="1" width="9.06"/>
    <col collapsed="false" customWidth="true" hidden="false" outlineLevel="0" max="11" min="11" style="2" width="5.28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99"/>
    <col collapsed="false" customWidth="true" hidden="true" outlineLevel="0" max="19" min="19" style="1" width="9.06"/>
    <col collapsed="false" customWidth="true" hidden="false" outlineLevel="0" max="20" min="20" style="4" width="15.56"/>
    <col collapsed="false" customWidth="true" hidden="false" outlineLevel="0" max="21" min="21" style="4" width="16.7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/>
      <c r="M4" s="10"/>
      <c r="N4" s="10"/>
      <c r="O4" s="10"/>
      <c r="P4" s="11"/>
      <c r="Q4" s="11"/>
      <c r="R4" s="10"/>
      <c r="S4" s="10"/>
      <c r="T4" s="12"/>
      <c r="U4" s="12"/>
      <c r="V4" s="9"/>
    </row>
    <row r="5" customFormat="fals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9"/>
    </row>
    <row r="6" customFormat="false" ht="12.75" hidden="true" customHeight="false" outlineLevel="0" collapsed="false"/>
    <row r="7" customFormat="false" ht="15" hidden="false" customHeight="false" outlineLevel="0" collapsed="false">
      <c r="L7" s="13" t="s">
        <v>0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15" hidden="false" customHeight="false" outlineLevel="0" collapsed="false">
      <c r="L8" s="13" t="s">
        <v>1</v>
      </c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false" outlineLevel="0" collapsed="false">
      <c r="L9" s="13" t="s">
        <v>2</v>
      </c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" hidden="false" customHeight="false" outlineLevel="0" collapsed="false">
      <c r="L10" s="14"/>
      <c r="M10" s="14"/>
      <c r="N10" s="14"/>
      <c r="O10" s="14"/>
      <c r="P10" s="13" t="s">
        <v>3</v>
      </c>
      <c r="Q10" s="13"/>
      <c r="R10" s="13"/>
      <c r="S10" s="13"/>
      <c r="T10" s="13"/>
      <c r="U10" s="13"/>
    </row>
    <row r="11" customFormat="false" ht="15.75" hidden="false" customHeight="true" outlineLevel="0" collapsed="false">
      <c r="L11" s="13" t="s">
        <v>4</v>
      </c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7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5" t="s">
        <v>5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6"/>
      <c r="Q13" s="16"/>
      <c r="R13" s="17" t="s">
        <v>6</v>
      </c>
      <c r="S13" s="17"/>
      <c r="T13" s="17"/>
      <c r="U13" s="17"/>
      <c r="V13" s="9"/>
    </row>
    <row r="14" customFormat="false" ht="15.75" hidden="false" customHeight="true" outlineLevel="0" collapsed="false">
      <c r="A14" s="5"/>
      <c r="B14" s="18"/>
      <c r="C14" s="18"/>
      <c r="D14" s="18"/>
      <c r="E14" s="18"/>
      <c r="F14" s="18"/>
      <c r="G14" s="18"/>
      <c r="H14" s="18"/>
      <c r="I14" s="19" t="s">
        <v>7</v>
      </c>
      <c r="J14" s="20"/>
      <c r="K14" s="21"/>
      <c r="L14" s="22" t="s">
        <v>8</v>
      </c>
      <c r="M14" s="22"/>
      <c r="N14" s="22"/>
      <c r="O14" s="22"/>
      <c r="P14" s="22"/>
      <c r="Q14" s="22"/>
      <c r="R14" s="22"/>
      <c r="S14" s="23" t="s">
        <v>9</v>
      </c>
      <c r="T14" s="24" t="s">
        <v>10</v>
      </c>
      <c r="U14" s="24" t="s">
        <v>11</v>
      </c>
      <c r="V14" s="9"/>
    </row>
    <row r="15" customFormat="false" ht="143.25" hidden="false" customHeight="true" outlineLevel="0" collapsed="false">
      <c r="A15" s="25"/>
      <c r="B15" s="26" t="s">
        <v>12</v>
      </c>
      <c r="C15" s="26"/>
      <c r="D15" s="26" t="s">
        <v>13</v>
      </c>
      <c r="E15" s="26"/>
      <c r="F15" s="26"/>
      <c r="G15" s="26"/>
      <c r="H15" s="26" t="s">
        <v>14</v>
      </c>
      <c r="I15" s="19"/>
      <c r="J15" s="27" t="s">
        <v>15</v>
      </c>
      <c r="K15" s="28" t="s">
        <v>16</v>
      </c>
      <c r="L15" s="29" t="s">
        <v>17</v>
      </c>
      <c r="M15" s="30" t="s">
        <v>18</v>
      </c>
      <c r="N15" s="29" t="s">
        <v>19</v>
      </c>
      <c r="O15" s="29"/>
      <c r="P15" s="29"/>
      <c r="Q15" s="29"/>
      <c r="R15" s="31" t="s">
        <v>20</v>
      </c>
      <c r="S15" s="32"/>
      <c r="T15" s="24"/>
      <c r="U15" s="24"/>
      <c r="V15" s="33"/>
    </row>
    <row r="16" customFormat="false" ht="64.5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6" t="s">
        <v>21</v>
      </c>
      <c r="J16" s="27"/>
      <c r="K16" s="37" t="n">
        <v>851</v>
      </c>
      <c r="L16" s="38"/>
      <c r="M16" s="39"/>
      <c r="N16" s="39"/>
      <c r="O16" s="38"/>
      <c r="P16" s="38"/>
      <c r="Q16" s="38"/>
      <c r="R16" s="31"/>
      <c r="S16" s="40"/>
      <c r="T16" s="41" t="n">
        <f aca="false">SUM(T17+T26+T49+T99+T106+T113)</f>
        <v>33105.29299</v>
      </c>
      <c r="U16" s="41" t="n">
        <f aca="false">SUM(U17+U26+U49+U99+U106+U113)</f>
        <v>30724.51265</v>
      </c>
      <c r="V16" s="33"/>
    </row>
    <row r="17" customFormat="false" ht="33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42" t="s">
        <v>22</v>
      </c>
      <c r="J17" s="27"/>
      <c r="K17" s="37" t="n">
        <v>851</v>
      </c>
      <c r="L17" s="43" t="n">
        <v>1</v>
      </c>
      <c r="M17" s="43"/>
      <c r="N17" s="44"/>
      <c r="O17" s="45"/>
      <c r="P17" s="46"/>
      <c r="Q17" s="47"/>
      <c r="R17" s="48"/>
      <c r="S17" s="40"/>
      <c r="T17" s="49" t="n">
        <f aca="false">SUM(T18)</f>
        <v>3</v>
      </c>
      <c r="U17" s="49" t="n">
        <f aca="false">SUM(U18)</f>
        <v>3</v>
      </c>
      <c r="V17" s="33"/>
    </row>
    <row r="18" s="60" customFormat="true" ht="46.5" hidden="false" customHeight="true" outlineLevel="0" collapsed="false">
      <c r="A18" s="5"/>
      <c r="B18" s="50" t="n">
        <v>400</v>
      </c>
      <c r="C18" s="50"/>
      <c r="D18" s="51" t="n">
        <v>412</v>
      </c>
      <c r="E18" s="52"/>
      <c r="F18" s="52"/>
      <c r="G18" s="52"/>
      <c r="H18" s="53" t="n">
        <v>0</v>
      </c>
      <c r="I18" s="54" t="s">
        <v>23</v>
      </c>
      <c r="J18" s="27"/>
      <c r="K18" s="55" t="n">
        <v>851</v>
      </c>
      <c r="L18" s="56" t="n">
        <v>1</v>
      </c>
      <c r="M18" s="56" t="n">
        <v>13</v>
      </c>
      <c r="N18" s="57"/>
      <c r="O18" s="46"/>
      <c r="P18" s="46"/>
      <c r="Q18" s="47"/>
      <c r="R18" s="48"/>
      <c r="S18" s="58"/>
      <c r="T18" s="59" t="n">
        <f aca="false">SUM(T19)</f>
        <v>3</v>
      </c>
      <c r="U18" s="59" t="n">
        <f aca="false">SUM(U19)</f>
        <v>3</v>
      </c>
      <c r="V18" s="33"/>
    </row>
    <row r="19" s="60" customFormat="true" ht="21" hidden="false" customHeight="true" outlineLevel="0" collapsed="false">
      <c r="A19" s="5"/>
      <c r="B19" s="61"/>
      <c r="C19" s="61"/>
      <c r="D19" s="51"/>
      <c r="E19" s="52"/>
      <c r="F19" s="52"/>
      <c r="G19" s="52"/>
      <c r="H19" s="53"/>
      <c r="I19" s="62" t="s">
        <v>24</v>
      </c>
      <c r="J19" s="27"/>
      <c r="K19" s="55" t="n">
        <v>851</v>
      </c>
      <c r="L19" s="56" t="n">
        <v>1</v>
      </c>
      <c r="M19" s="56" t="n">
        <v>13</v>
      </c>
      <c r="N19" s="63" t="s">
        <v>25</v>
      </c>
      <c r="O19" s="64" t="s">
        <v>26</v>
      </c>
      <c r="P19" s="64" t="s">
        <v>27</v>
      </c>
      <c r="Q19" s="65" t="s">
        <v>28</v>
      </c>
      <c r="R19" s="66"/>
      <c r="S19" s="40"/>
      <c r="T19" s="59" t="n">
        <f aca="false">SUM(T20)</f>
        <v>3</v>
      </c>
      <c r="U19" s="67" t="n">
        <f aca="false">SUM(U20+U25)</f>
        <v>3</v>
      </c>
      <c r="V19" s="33"/>
    </row>
    <row r="20" s="60" customFormat="true" ht="32.25" hidden="false" customHeight="true" outlineLevel="0" collapsed="false">
      <c r="A20" s="5"/>
      <c r="B20" s="61"/>
      <c r="C20" s="61"/>
      <c r="D20" s="51"/>
      <c r="E20" s="52"/>
      <c r="F20" s="52"/>
      <c r="G20" s="52"/>
      <c r="H20" s="53"/>
      <c r="I20" s="62" t="s">
        <v>29</v>
      </c>
      <c r="J20" s="27"/>
      <c r="K20" s="55" t="n">
        <v>851</v>
      </c>
      <c r="L20" s="56" t="n">
        <v>1</v>
      </c>
      <c r="M20" s="56" t="n">
        <v>13</v>
      </c>
      <c r="N20" s="63" t="s">
        <v>25</v>
      </c>
      <c r="O20" s="64" t="s">
        <v>30</v>
      </c>
      <c r="P20" s="64" t="s">
        <v>27</v>
      </c>
      <c r="Q20" s="65" t="s">
        <v>28</v>
      </c>
      <c r="R20" s="66"/>
      <c r="S20" s="40"/>
      <c r="T20" s="59" t="n">
        <f aca="false">SUM(T21)</f>
        <v>3</v>
      </c>
      <c r="U20" s="67" t="n">
        <f aca="false">SUM(U21)</f>
        <v>1.5</v>
      </c>
      <c r="V20" s="33"/>
    </row>
    <row r="21" s="60" customFormat="true" ht="36" hidden="false" customHeight="true" outlineLevel="0" collapsed="false">
      <c r="A21" s="5"/>
      <c r="B21" s="61"/>
      <c r="C21" s="61"/>
      <c r="D21" s="51"/>
      <c r="E21" s="52"/>
      <c r="F21" s="52"/>
      <c r="G21" s="52"/>
      <c r="H21" s="53"/>
      <c r="I21" s="62" t="s">
        <v>29</v>
      </c>
      <c r="J21" s="27"/>
      <c r="K21" s="55" t="n">
        <v>851</v>
      </c>
      <c r="L21" s="56" t="n">
        <v>1</v>
      </c>
      <c r="M21" s="56" t="n">
        <v>13</v>
      </c>
      <c r="N21" s="63" t="s">
        <v>25</v>
      </c>
      <c r="O21" s="64" t="s">
        <v>30</v>
      </c>
      <c r="P21" s="64" t="s">
        <v>27</v>
      </c>
      <c r="Q21" s="65" t="s">
        <v>28</v>
      </c>
      <c r="R21" s="66"/>
      <c r="S21" s="40"/>
      <c r="T21" s="59" t="n">
        <f aca="false">SUM(T22+T24)</f>
        <v>3</v>
      </c>
      <c r="U21" s="67" t="n">
        <f aca="false">SUM(U23)</f>
        <v>1.5</v>
      </c>
      <c r="V21" s="33"/>
    </row>
    <row r="22" s="60" customFormat="true" ht="51.75" hidden="false" customHeight="true" outlineLevel="0" collapsed="false">
      <c r="A22" s="5"/>
      <c r="B22" s="61"/>
      <c r="C22" s="61"/>
      <c r="D22" s="51"/>
      <c r="E22" s="52"/>
      <c r="F22" s="52"/>
      <c r="G22" s="52"/>
      <c r="H22" s="53"/>
      <c r="I22" s="54" t="s">
        <v>31</v>
      </c>
      <c r="J22" s="27"/>
      <c r="K22" s="55" t="n">
        <v>851</v>
      </c>
      <c r="L22" s="56" t="n">
        <v>1</v>
      </c>
      <c r="M22" s="56" t="n">
        <v>13</v>
      </c>
      <c r="N22" s="63" t="s">
        <v>25</v>
      </c>
      <c r="O22" s="64" t="s">
        <v>30</v>
      </c>
      <c r="P22" s="64" t="s">
        <v>27</v>
      </c>
      <c r="Q22" s="65" t="s">
        <v>32</v>
      </c>
      <c r="R22" s="66"/>
      <c r="S22" s="40"/>
      <c r="T22" s="59" t="n">
        <f aca="false">SUM(T23)</f>
        <v>1.5</v>
      </c>
      <c r="U22" s="67" t="n">
        <f aca="false">SUM(U23)</f>
        <v>1.5</v>
      </c>
      <c r="V22" s="33"/>
    </row>
    <row r="23" s="60" customFormat="true" ht="24" hidden="false" customHeight="true" outlineLevel="0" collapsed="false">
      <c r="A23" s="5"/>
      <c r="B23" s="61"/>
      <c r="C23" s="61"/>
      <c r="D23" s="51"/>
      <c r="E23" s="52"/>
      <c r="F23" s="52"/>
      <c r="G23" s="52"/>
      <c r="H23" s="53"/>
      <c r="I23" s="54" t="s">
        <v>33</v>
      </c>
      <c r="J23" s="27"/>
      <c r="K23" s="55" t="n">
        <v>851</v>
      </c>
      <c r="L23" s="56" t="n">
        <v>1</v>
      </c>
      <c r="M23" s="56" t="n">
        <v>13</v>
      </c>
      <c r="N23" s="63" t="s">
        <v>25</v>
      </c>
      <c r="O23" s="64" t="s">
        <v>30</v>
      </c>
      <c r="P23" s="64" t="s">
        <v>27</v>
      </c>
      <c r="Q23" s="65" t="s">
        <v>32</v>
      </c>
      <c r="R23" s="66" t="n">
        <v>360</v>
      </c>
      <c r="S23" s="40"/>
      <c r="T23" s="59" t="n">
        <v>1.5</v>
      </c>
      <c r="U23" s="67" t="n">
        <v>1.5</v>
      </c>
      <c r="V23" s="33"/>
    </row>
    <row r="24" s="60" customFormat="true" ht="127.5" hidden="false" customHeight="true" outlineLevel="0" collapsed="false">
      <c r="A24" s="5"/>
      <c r="B24" s="61"/>
      <c r="C24" s="61"/>
      <c r="D24" s="51"/>
      <c r="E24" s="52"/>
      <c r="F24" s="52"/>
      <c r="G24" s="52"/>
      <c r="H24" s="53"/>
      <c r="I24" s="54" t="s">
        <v>34</v>
      </c>
      <c r="J24" s="27"/>
      <c r="K24" s="55" t="n">
        <v>851</v>
      </c>
      <c r="L24" s="56" t="n">
        <v>1</v>
      </c>
      <c r="M24" s="56" t="n">
        <v>13</v>
      </c>
      <c r="N24" s="63" t="s">
        <v>25</v>
      </c>
      <c r="O24" s="64" t="s">
        <v>30</v>
      </c>
      <c r="P24" s="64" t="s">
        <v>27</v>
      </c>
      <c r="Q24" s="65" t="s">
        <v>35</v>
      </c>
      <c r="R24" s="66"/>
      <c r="S24" s="40"/>
      <c r="T24" s="59" t="n">
        <f aca="false">SUM(T25)</f>
        <v>1.5</v>
      </c>
      <c r="U24" s="59" t="n">
        <f aca="false">SUM(U25)</f>
        <v>1.5</v>
      </c>
      <c r="V24" s="33"/>
    </row>
    <row r="25" s="60" customFormat="true" ht="38.25" hidden="false" customHeight="true" outlineLevel="0" collapsed="false">
      <c r="A25" s="5"/>
      <c r="B25" s="61"/>
      <c r="C25" s="61"/>
      <c r="D25" s="51"/>
      <c r="E25" s="52"/>
      <c r="F25" s="52"/>
      <c r="G25" s="52"/>
      <c r="H25" s="53"/>
      <c r="I25" s="68" t="s">
        <v>36</v>
      </c>
      <c r="J25" s="27"/>
      <c r="K25" s="55" t="n">
        <v>851</v>
      </c>
      <c r="L25" s="56" t="n">
        <v>1</v>
      </c>
      <c r="M25" s="56" t="n">
        <v>13</v>
      </c>
      <c r="N25" s="63" t="s">
        <v>25</v>
      </c>
      <c r="O25" s="64" t="s">
        <v>30</v>
      </c>
      <c r="P25" s="64" t="s">
        <v>27</v>
      </c>
      <c r="Q25" s="65" t="s">
        <v>35</v>
      </c>
      <c r="R25" s="66" t="n">
        <v>540</v>
      </c>
      <c r="S25" s="40"/>
      <c r="T25" s="59" t="n">
        <v>1.5</v>
      </c>
      <c r="U25" s="67" t="n">
        <v>1.5</v>
      </c>
      <c r="V25" s="33"/>
    </row>
    <row r="26" s="60" customFormat="true" ht="27" hidden="false" customHeight="true" outlineLevel="0" collapsed="false">
      <c r="A26" s="5"/>
      <c r="B26" s="61"/>
      <c r="C26" s="61"/>
      <c r="D26" s="51"/>
      <c r="E26" s="52"/>
      <c r="F26" s="52"/>
      <c r="G26" s="52"/>
      <c r="H26" s="53"/>
      <c r="I26" s="69" t="s">
        <v>37</v>
      </c>
      <c r="J26" s="70"/>
      <c r="K26" s="71" t="n">
        <v>851</v>
      </c>
      <c r="L26" s="43" t="n">
        <v>4</v>
      </c>
      <c r="M26" s="43"/>
      <c r="N26" s="44"/>
      <c r="O26" s="45"/>
      <c r="P26" s="46"/>
      <c r="Q26" s="47"/>
      <c r="R26" s="48"/>
      <c r="S26" s="53"/>
      <c r="T26" s="49" t="n">
        <f aca="false">SUM(T27+T38)</f>
        <v>2302.04286</v>
      </c>
      <c r="U26" s="49" t="n">
        <f aca="false">SUM(U27+U38)</f>
        <v>1979.31386</v>
      </c>
      <c r="V26" s="33"/>
    </row>
    <row r="27" s="60" customFormat="true" ht="18" hidden="false" customHeight="true" outlineLevel="0" collapsed="false">
      <c r="A27" s="5"/>
      <c r="B27" s="61"/>
      <c r="C27" s="61"/>
      <c r="D27" s="51"/>
      <c r="E27" s="52"/>
      <c r="F27" s="52"/>
      <c r="G27" s="52"/>
      <c r="H27" s="53"/>
      <c r="I27" s="72" t="s">
        <v>38</v>
      </c>
      <c r="J27" s="73"/>
      <c r="K27" s="74" t="n">
        <v>851</v>
      </c>
      <c r="L27" s="75" t="s">
        <v>39</v>
      </c>
      <c r="M27" s="75" t="s">
        <v>40</v>
      </c>
      <c r="N27" s="76"/>
      <c r="O27" s="77"/>
      <c r="P27" s="64"/>
      <c r="Q27" s="78"/>
      <c r="R27" s="66"/>
      <c r="S27" s="79"/>
      <c r="T27" s="67" t="n">
        <f aca="false">SUM(T28+T33)</f>
        <v>1728.9118</v>
      </c>
      <c r="U27" s="67" t="n">
        <f aca="false">SUM(U28+U33)</f>
        <v>1427.29283</v>
      </c>
      <c r="V27" s="33"/>
    </row>
    <row r="28" s="60" customFormat="true" ht="142.5" hidden="false" customHeight="true" outlineLevel="0" collapsed="false">
      <c r="A28" s="5"/>
      <c r="B28" s="61"/>
      <c r="C28" s="61"/>
      <c r="D28" s="51"/>
      <c r="E28" s="52"/>
      <c r="F28" s="52"/>
      <c r="G28" s="52"/>
      <c r="H28" s="53"/>
      <c r="I28" s="80" t="s">
        <v>41</v>
      </c>
      <c r="J28" s="70"/>
      <c r="K28" s="74" t="n">
        <v>851</v>
      </c>
      <c r="L28" s="75" t="s">
        <v>39</v>
      </c>
      <c r="M28" s="75" t="s">
        <v>40</v>
      </c>
      <c r="N28" s="63" t="s">
        <v>40</v>
      </c>
      <c r="O28" s="64" t="s">
        <v>26</v>
      </c>
      <c r="P28" s="64" t="s">
        <v>27</v>
      </c>
      <c r="Q28" s="78" t="s">
        <v>28</v>
      </c>
      <c r="R28" s="81"/>
      <c r="S28" s="53"/>
      <c r="T28" s="67" t="n">
        <f aca="false">SUM(T29)</f>
        <v>1587.9253</v>
      </c>
      <c r="U28" s="67" t="n">
        <f aca="false">SUM(U29)</f>
        <v>1287.92531</v>
      </c>
      <c r="V28" s="33"/>
    </row>
    <row r="29" s="60" customFormat="true" ht="81.75" hidden="false" customHeight="true" outlineLevel="0" collapsed="false">
      <c r="A29" s="5"/>
      <c r="B29" s="61"/>
      <c r="C29" s="61"/>
      <c r="D29" s="51"/>
      <c r="E29" s="52"/>
      <c r="F29" s="52"/>
      <c r="G29" s="52"/>
      <c r="H29" s="53"/>
      <c r="I29" s="80" t="s">
        <v>42</v>
      </c>
      <c r="J29" s="70"/>
      <c r="K29" s="74" t="n">
        <v>851</v>
      </c>
      <c r="L29" s="75" t="s">
        <v>39</v>
      </c>
      <c r="M29" s="75" t="s">
        <v>40</v>
      </c>
      <c r="N29" s="63" t="s">
        <v>40</v>
      </c>
      <c r="O29" s="64" t="s">
        <v>43</v>
      </c>
      <c r="P29" s="64" t="s">
        <v>27</v>
      </c>
      <c r="Q29" s="78" t="s">
        <v>28</v>
      </c>
      <c r="R29" s="81"/>
      <c r="S29" s="53"/>
      <c r="T29" s="67" t="n">
        <f aca="false">SUM(T31)</f>
        <v>1587.9253</v>
      </c>
      <c r="U29" s="67" t="n">
        <f aca="false">SUM(U31)</f>
        <v>1287.92531</v>
      </c>
      <c r="V29" s="33"/>
    </row>
    <row r="30" s="86" customFormat="true" ht="83.25" hidden="false" customHeight="true" outlineLevel="0" collapsed="false">
      <c r="A30" s="82"/>
      <c r="B30" s="83" t="n">
        <v>400</v>
      </c>
      <c r="C30" s="83" t="n">
        <v>408</v>
      </c>
      <c r="D30" s="84" t="n">
        <v>408</v>
      </c>
      <c r="E30" s="85"/>
      <c r="F30" s="85"/>
      <c r="G30" s="85"/>
      <c r="H30" s="79" t="n">
        <v>0</v>
      </c>
      <c r="I30" s="80" t="s">
        <v>44</v>
      </c>
      <c r="J30" s="70"/>
      <c r="K30" s="74" t="n">
        <v>851</v>
      </c>
      <c r="L30" s="75" t="s">
        <v>39</v>
      </c>
      <c r="M30" s="75" t="s">
        <v>40</v>
      </c>
      <c r="N30" s="63" t="s">
        <v>40</v>
      </c>
      <c r="O30" s="64" t="s">
        <v>43</v>
      </c>
      <c r="P30" s="64" t="s">
        <v>45</v>
      </c>
      <c r="Q30" s="78" t="s">
        <v>28</v>
      </c>
      <c r="R30" s="81"/>
      <c r="S30" s="53"/>
      <c r="T30" s="67" t="n">
        <f aca="false">SUM(T31)</f>
        <v>1587.9253</v>
      </c>
      <c r="U30" s="67" t="n">
        <f aca="false">SUM(U31)</f>
        <v>1287.92531</v>
      </c>
    </row>
    <row r="31" s="60" customFormat="true" ht="93.75" hidden="false" customHeight="true" outlineLevel="0" collapsed="false">
      <c r="A31" s="5"/>
      <c r="B31" s="50"/>
      <c r="C31" s="50"/>
      <c r="D31" s="51"/>
      <c r="E31" s="52"/>
      <c r="F31" s="52"/>
      <c r="G31" s="52"/>
      <c r="H31" s="53"/>
      <c r="I31" s="80" t="s">
        <v>46</v>
      </c>
      <c r="J31" s="70"/>
      <c r="K31" s="74" t="n">
        <v>851</v>
      </c>
      <c r="L31" s="75" t="s">
        <v>39</v>
      </c>
      <c r="M31" s="75" t="s">
        <v>40</v>
      </c>
      <c r="N31" s="63" t="s">
        <v>40</v>
      </c>
      <c r="O31" s="64" t="s">
        <v>43</v>
      </c>
      <c r="P31" s="64" t="s">
        <v>45</v>
      </c>
      <c r="Q31" s="87" t="s">
        <v>47</v>
      </c>
      <c r="R31" s="81"/>
      <c r="S31" s="53"/>
      <c r="T31" s="67" t="n">
        <f aca="false">SUM(T32)</f>
        <v>1587.9253</v>
      </c>
      <c r="U31" s="67" t="n">
        <f aca="false">SUM(U32)</f>
        <v>1287.92531</v>
      </c>
      <c r="V31" s="33"/>
    </row>
    <row r="32" s="60" customFormat="true" ht="65.25" hidden="false" customHeight="true" outlineLevel="0" collapsed="false">
      <c r="A32" s="5"/>
      <c r="B32" s="50"/>
      <c r="C32" s="50"/>
      <c r="D32" s="51"/>
      <c r="E32" s="52"/>
      <c r="F32" s="52"/>
      <c r="G32" s="52"/>
      <c r="H32" s="53"/>
      <c r="I32" s="68" t="s">
        <v>48</v>
      </c>
      <c r="J32" s="70"/>
      <c r="K32" s="74" t="n">
        <v>851</v>
      </c>
      <c r="L32" s="75" t="s">
        <v>39</v>
      </c>
      <c r="M32" s="75" t="s">
        <v>40</v>
      </c>
      <c r="N32" s="63" t="s">
        <v>40</v>
      </c>
      <c r="O32" s="64" t="s">
        <v>43</v>
      </c>
      <c r="P32" s="64" t="s">
        <v>45</v>
      </c>
      <c r="Q32" s="88" t="s">
        <v>47</v>
      </c>
      <c r="R32" s="89" t="s">
        <v>49</v>
      </c>
      <c r="S32" s="53"/>
      <c r="T32" s="67" t="n">
        <v>1587.9253</v>
      </c>
      <c r="U32" s="67" t="n">
        <v>1287.92531</v>
      </c>
      <c r="V32" s="33"/>
    </row>
    <row r="33" s="60" customFormat="true" ht="26.25" hidden="false" customHeight="true" outlineLevel="0" collapsed="false">
      <c r="A33" s="5"/>
      <c r="B33" s="50"/>
      <c r="C33" s="50"/>
      <c r="D33" s="51"/>
      <c r="E33" s="52"/>
      <c r="F33" s="52"/>
      <c r="G33" s="52"/>
      <c r="H33" s="53"/>
      <c r="I33" s="62" t="s">
        <v>24</v>
      </c>
      <c r="J33" s="73"/>
      <c r="K33" s="90" t="n">
        <v>851</v>
      </c>
      <c r="L33" s="75" t="s">
        <v>39</v>
      </c>
      <c r="M33" s="75" t="s">
        <v>40</v>
      </c>
      <c r="N33" s="63" t="s">
        <v>25</v>
      </c>
      <c r="O33" s="64" t="s">
        <v>26</v>
      </c>
      <c r="P33" s="64" t="s">
        <v>27</v>
      </c>
      <c r="Q33" s="65" t="s">
        <v>28</v>
      </c>
      <c r="R33" s="89"/>
      <c r="S33" s="91"/>
      <c r="T33" s="67" t="n">
        <f aca="false">SUM(T34)</f>
        <v>140.9865</v>
      </c>
      <c r="U33" s="67" t="n">
        <f aca="false">SUM(U34)</f>
        <v>139.36752</v>
      </c>
      <c r="V33" s="33"/>
    </row>
    <row r="34" s="60" customFormat="true" ht="33.75" hidden="false" customHeight="true" outlineLevel="0" collapsed="false">
      <c r="A34" s="5"/>
      <c r="B34" s="50"/>
      <c r="C34" s="50"/>
      <c r="D34" s="51"/>
      <c r="E34" s="52"/>
      <c r="F34" s="52"/>
      <c r="G34" s="52"/>
      <c r="H34" s="53"/>
      <c r="I34" s="62" t="s">
        <v>29</v>
      </c>
      <c r="J34" s="73"/>
      <c r="K34" s="90" t="n">
        <v>851</v>
      </c>
      <c r="L34" s="75" t="s">
        <v>39</v>
      </c>
      <c r="M34" s="75" t="s">
        <v>40</v>
      </c>
      <c r="N34" s="63" t="s">
        <v>25</v>
      </c>
      <c r="O34" s="64" t="s">
        <v>30</v>
      </c>
      <c r="P34" s="64" t="s">
        <v>27</v>
      </c>
      <c r="Q34" s="65" t="s">
        <v>28</v>
      </c>
      <c r="R34" s="89"/>
      <c r="S34" s="91"/>
      <c r="T34" s="67" t="n">
        <f aca="false">SUM(T35)</f>
        <v>140.9865</v>
      </c>
      <c r="U34" s="67" t="n">
        <f aca="false">SUM(U35)</f>
        <v>139.36752</v>
      </c>
      <c r="V34" s="33"/>
    </row>
    <row r="35" customFormat="false" ht="36" hidden="false" customHeight="true" outlineLevel="0" collapsed="false">
      <c r="A35" s="82"/>
      <c r="B35" s="92" t="n">
        <v>100</v>
      </c>
      <c r="C35" s="92" t="n">
        <v>103</v>
      </c>
      <c r="D35" s="84" t="n">
        <v>103</v>
      </c>
      <c r="E35" s="93" t="s">
        <v>50</v>
      </c>
      <c r="F35" s="93" t="s">
        <v>51</v>
      </c>
      <c r="G35" s="93" t="s">
        <v>52</v>
      </c>
      <c r="H35" s="94" t="n">
        <v>200</v>
      </c>
      <c r="I35" s="62" t="s">
        <v>29</v>
      </c>
      <c r="J35" s="73"/>
      <c r="K35" s="90" t="n">
        <v>851</v>
      </c>
      <c r="L35" s="75" t="s">
        <v>39</v>
      </c>
      <c r="M35" s="75" t="s">
        <v>40</v>
      </c>
      <c r="N35" s="63" t="s">
        <v>25</v>
      </c>
      <c r="O35" s="64" t="s">
        <v>30</v>
      </c>
      <c r="P35" s="64" t="s">
        <v>27</v>
      </c>
      <c r="Q35" s="65" t="s">
        <v>28</v>
      </c>
      <c r="R35" s="89"/>
      <c r="S35" s="91"/>
      <c r="T35" s="67" t="n">
        <f aca="false">SUM(T36)</f>
        <v>140.9865</v>
      </c>
      <c r="U35" s="67" t="n">
        <f aca="false">SUM(U36)</f>
        <v>139.36752</v>
      </c>
      <c r="V35" s="95"/>
    </row>
    <row r="36" customFormat="false" ht="78.75" hidden="false" customHeight="true" outlineLevel="0" collapsed="false">
      <c r="A36" s="82"/>
      <c r="B36" s="96" t="n">
        <v>500</v>
      </c>
      <c r="C36" s="96"/>
      <c r="D36" s="97" t="n">
        <v>505</v>
      </c>
      <c r="E36" s="85"/>
      <c r="F36" s="85"/>
      <c r="G36" s="85"/>
      <c r="H36" s="79" t="n">
        <v>0</v>
      </c>
      <c r="I36" s="72" t="s">
        <v>53</v>
      </c>
      <c r="J36" s="73"/>
      <c r="K36" s="90" t="n">
        <v>851</v>
      </c>
      <c r="L36" s="75" t="s">
        <v>39</v>
      </c>
      <c r="M36" s="75" t="s">
        <v>40</v>
      </c>
      <c r="N36" s="63" t="s">
        <v>25</v>
      </c>
      <c r="O36" s="64" t="s">
        <v>30</v>
      </c>
      <c r="P36" s="64" t="s">
        <v>27</v>
      </c>
      <c r="Q36" s="65" t="s">
        <v>54</v>
      </c>
      <c r="R36" s="89"/>
      <c r="S36" s="91"/>
      <c r="T36" s="67" t="n">
        <f aca="false">SUM(T37)</f>
        <v>140.9865</v>
      </c>
      <c r="U36" s="67" t="n">
        <f aca="false">SUM(U37)</f>
        <v>139.36752</v>
      </c>
      <c r="V36" s="95"/>
    </row>
    <row r="37" customFormat="false" ht="30" hidden="false" customHeight="true" outlineLevel="0" collapsed="false">
      <c r="A37" s="82"/>
      <c r="B37" s="83"/>
      <c r="C37" s="83"/>
      <c r="D37" s="97"/>
      <c r="E37" s="85"/>
      <c r="F37" s="85"/>
      <c r="G37" s="85"/>
      <c r="H37" s="79"/>
      <c r="I37" s="68" t="s">
        <v>36</v>
      </c>
      <c r="J37" s="73"/>
      <c r="K37" s="90" t="n">
        <v>851</v>
      </c>
      <c r="L37" s="75" t="s">
        <v>39</v>
      </c>
      <c r="M37" s="75" t="s">
        <v>40</v>
      </c>
      <c r="N37" s="63" t="s">
        <v>25</v>
      </c>
      <c r="O37" s="64" t="s">
        <v>30</v>
      </c>
      <c r="P37" s="64" t="s">
        <v>27</v>
      </c>
      <c r="Q37" s="65" t="s">
        <v>54</v>
      </c>
      <c r="R37" s="89" t="s">
        <v>55</v>
      </c>
      <c r="S37" s="91"/>
      <c r="T37" s="67" t="n">
        <v>140.9865</v>
      </c>
      <c r="U37" s="67" t="n">
        <v>139.36752</v>
      </c>
      <c r="V37" s="95"/>
    </row>
    <row r="38" customFormat="false" ht="34.5" hidden="false" customHeight="true" outlineLevel="0" collapsed="false">
      <c r="A38" s="82"/>
      <c r="B38" s="83"/>
      <c r="C38" s="83"/>
      <c r="D38" s="97"/>
      <c r="E38" s="85"/>
      <c r="F38" s="85"/>
      <c r="G38" s="85"/>
      <c r="H38" s="79"/>
      <c r="I38" s="98" t="s">
        <v>56</v>
      </c>
      <c r="J38" s="73"/>
      <c r="K38" s="99" t="n">
        <v>851</v>
      </c>
      <c r="L38" s="56" t="n">
        <v>4</v>
      </c>
      <c r="M38" s="56" t="n">
        <v>12</v>
      </c>
      <c r="N38" s="63"/>
      <c r="O38" s="64"/>
      <c r="P38" s="64"/>
      <c r="Q38" s="78"/>
      <c r="R38" s="100"/>
      <c r="S38" s="79"/>
      <c r="T38" s="67" t="n">
        <f aca="false">SUM(T39+T44)</f>
        <v>573.13106</v>
      </c>
      <c r="U38" s="67" t="n">
        <f aca="false">SUM(U39+U44)</f>
        <v>552.02103</v>
      </c>
      <c r="V38" s="95"/>
    </row>
    <row r="39" customFormat="false" ht="141.75" hidden="false" customHeight="true" outlineLevel="0" collapsed="false">
      <c r="A39" s="82"/>
      <c r="B39" s="92"/>
      <c r="C39" s="92"/>
      <c r="D39" s="97"/>
      <c r="E39" s="101"/>
      <c r="F39" s="101"/>
      <c r="G39" s="101"/>
      <c r="H39" s="79"/>
      <c r="I39" s="102" t="s">
        <v>41</v>
      </c>
      <c r="J39" s="70"/>
      <c r="K39" s="99" t="n">
        <v>851</v>
      </c>
      <c r="L39" s="56" t="n">
        <v>4</v>
      </c>
      <c r="M39" s="56" t="n">
        <v>12</v>
      </c>
      <c r="N39" s="63" t="s">
        <v>40</v>
      </c>
      <c r="O39" s="64" t="s">
        <v>26</v>
      </c>
      <c r="P39" s="64" t="s">
        <v>27</v>
      </c>
      <c r="Q39" s="78" t="s">
        <v>28</v>
      </c>
      <c r="R39" s="81"/>
      <c r="S39" s="53"/>
      <c r="T39" s="67" t="n">
        <f aca="false">SUM(T40)</f>
        <v>370.13106</v>
      </c>
      <c r="U39" s="67" t="n">
        <f aca="false">SUM(U40)</f>
        <v>349.02103</v>
      </c>
      <c r="V39" s="95"/>
    </row>
    <row r="40" customFormat="false" ht="84.75" hidden="false" customHeight="true" outlineLevel="0" collapsed="false">
      <c r="A40" s="82"/>
      <c r="B40" s="92"/>
      <c r="C40" s="92"/>
      <c r="D40" s="97"/>
      <c r="E40" s="101"/>
      <c r="F40" s="101"/>
      <c r="G40" s="101"/>
      <c r="H40" s="79"/>
      <c r="I40" s="102" t="s">
        <v>42</v>
      </c>
      <c r="J40" s="70"/>
      <c r="K40" s="99" t="n">
        <v>851</v>
      </c>
      <c r="L40" s="56" t="n">
        <v>4</v>
      </c>
      <c r="M40" s="56" t="n">
        <v>12</v>
      </c>
      <c r="N40" s="63" t="s">
        <v>40</v>
      </c>
      <c r="O40" s="64" t="s">
        <v>43</v>
      </c>
      <c r="P40" s="64" t="s">
        <v>27</v>
      </c>
      <c r="Q40" s="78" t="s">
        <v>28</v>
      </c>
      <c r="R40" s="81"/>
      <c r="S40" s="53"/>
      <c r="T40" s="67" t="n">
        <f aca="false">SUM(T42)</f>
        <v>370.13106</v>
      </c>
      <c r="U40" s="67" t="n">
        <f aca="false">SUM(U42)</f>
        <v>349.02103</v>
      </c>
      <c r="V40" s="95"/>
    </row>
    <row r="41" customFormat="false" ht="81.75" hidden="false" customHeight="true" outlineLevel="0" collapsed="false">
      <c r="A41" s="82"/>
      <c r="B41" s="92"/>
      <c r="C41" s="92"/>
      <c r="D41" s="97"/>
      <c r="E41" s="101"/>
      <c r="F41" s="101"/>
      <c r="G41" s="101"/>
      <c r="H41" s="79"/>
      <c r="I41" s="102" t="s">
        <v>44</v>
      </c>
      <c r="J41" s="70"/>
      <c r="K41" s="99" t="n">
        <v>851</v>
      </c>
      <c r="L41" s="56" t="n">
        <v>4</v>
      </c>
      <c r="M41" s="56" t="n">
        <v>12</v>
      </c>
      <c r="N41" s="63" t="s">
        <v>40</v>
      </c>
      <c r="O41" s="64" t="s">
        <v>43</v>
      </c>
      <c r="P41" s="64" t="s">
        <v>45</v>
      </c>
      <c r="Q41" s="78" t="s">
        <v>28</v>
      </c>
      <c r="R41" s="81"/>
      <c r="S41" s="53"/>
      <c r="T41" s="67" t="n">
        <f aca="false">SUM(T42)</f>
        <v>370.13106</v>
      </c>
      <c r="U41" s="67" t="n">
        <f aca="false">SUM(U42)</f>
        <v>349.02103</v>
      </c>
      <c r="V41" s="95"/>
    </row>
    <row r="42" customFormat="false" ht="93.75" hidden="false" customHeight="true" outlineLevel="0" collapsed="false">
      <c r="A42" s="82"/>
      <c r="B42" s="92" t="n">
        <v>100</v>
      </c>
      <c r="C42" s="92" t="n">
        <v>103</v>
      </c>
      <c r="D42" s="84" t="n">
        <v>103</v>
      </c>
      <c r="E42" s="93" t="s">
        <v>50</v>
      </c>
      <c r="F42" s="93" t="s">
        <v>51</v>
      </c>
      <c r="G42" s="93" t="s">
        <v>52</v>
      </c>
      <c r="H42" s="94" t="n">
        <v>200</v>
      </c>
      <c r="I42" s="102" t="s">
        <v>46</v>
      </c>
      <c r="J42" s="70"/>
      <c r="K42" s="99" t="n">
        <v>851</v>
      </c>
      <c r="L42" s="56" t="n">
        <v>4</v>
      </c>
      <c r="M42" s="56" t="n">
        <v>12</v>
      </c>
      <c r="N42" s="63" t="s">
        <v>40</v>
      </c>
      <c r="O42" s="64" t="s">
        <v>43</v>
      </c>
      <c r="P42" s="64" t="s">
        <v>45</v>
      </c>
      <c r="Q42" s="78" t="s">
        <v>47</v>
      </c>
      <c r="R42" s="81"/>
      <c r="S42" s="53"/>
      <c r="T42" s="67" t="n">
        <f aca="false">SUM(T43)</f>
        <v>370.13106</v>
      </c>
      <c r="U42" s="67" t="n">
        <f aca="false">SUM(U43)</f>
        <v>349.02103</v>
      </c>
      <c r="V42" s="95"/>
    </row>
    <row r="43" customFormat="false" ht="63.75" hidden="false" customHeight="true" outlineLevel="0" collapsed="false">
      <c r="A43" s="82"/>
      <c r="B43" s="103"/>
      <c r="C43" s="103"/>
      <c r="D43" s="84"/>
      <c r="E43" s="101"/>
      <c r="F43" s="101"/>
      <c r="G43" s="101"/>
      <c r="H43" s="79"/>
      <c r="I43" s="72" t="s">
        <v>48</v>
      </c>
      <c r="J43" s="104"/>
      <c r="K43" s="90" t="n">
        <v>851</v>
      </c>
      <c r="L43" s="75" t="s">
        <v>39</v>
      </c>
      <c r="M43" s="75" t="s">
        <v>57</v>
      </c>
      <c r="N43" s="63" t="s">
        <v>40</v>
      </c>
      <c r="O43" s="64" t="s">
        <v>43</v>
      </c>
      <c r="P43" s="64" t="s">
        <v>45</v>
      </c>
      <c r="Q43" s="65" t="s">
        <v>47</v>
      </c>
      <c r="R43" s="89" t="s">
        <v>49</v>
      </c>
      <c r="S43" s="105" t="n">
        <v>0</v>
      </c>
      <c r="T43" s="67" t="n">
        <v>370.13106</v>
      </c>
      <c r="U43" s="67" t="n">
        <v>349.02103</v>
      </c>
      <c r="V43" s="95"/>
    </row>
    <row r="44" customFormat="false" ht="21" hidden="false" customHeight="true" outlineLevel="0" collapsed="false">
      <c r="A44" s="82"/>
      <c r="B44" s="103"/>
      <c r="C44" s="103"/>
      <c r="D44" s="84"/>
      <c r="E44" s="101"/>
      <c r="F44" s="101"/>
      <c r="G44" s="101"/>
      <c r="H44" s="79"/>
      <c r="I44" s="62" t="s">
        <v>24</v>
      </c>
      <c r="J44" s="73"/>
      <c r="K44" s="90" t="n">
        <v>851</v>
      </c>
      <c r="L44" s="75" t="s">
        <v>39</v>
      </c>
      <c r="M44" s="75" t="s">
        <v>57</v>
      </c>
      <c r="N44" s="76" t="s">
        <v>25</v>
      </c>
      <c r="O44" s="77" t="s">
        <v>26</v>
      </c>
      <c r="P44" s="64" t="s">
        <v>27</v>
      </c>
      <c r="Q44" s="78" t="s">
        <v>28</v>
      </c>
      <c r="R44" s="48"/>
      <c r="S44" s="91"/>
      <c r="T44" s="67" t="n">
        <f aca="false">SUM(T45)</f>
        <v>203</v>
      </c>
      <c r="U44" s="67" t="n">
        <f aca="false">SUM(U45)</f>
        <v>203</v>
      </c>
      <c r="V44" s="95"/>
    </row>
    <row r="45" customFormat="false" ht="33" hidden="false" customHeight="true" outlineLevel="0" collapsed="false">
      <c r="A45" s="82"/>
      <c r="B45" s="103"/>
      <c r="C45" s="103"/>
      <c r="D45" s="84"/>
      <c r="E45" s="101"/>
      <c r="F45" s="101"/>
      <c r="G45" s="101"/>
      <c r="H45" s="79"/>
      <c r="I45" s="62" t="s">
        <v>29</v>
      </c>
      <c r="J45" s="73"/>
      <c r="K45" s="90" t="n">
        <v>851</v>
      </c>
      <c r="L45" s="75" t="s">
        <v>39</v>
      </c>
      <c r="M45" s="75" t="s">
        <v>57</v>
      </c>
      <c r="N45" s="76" t="s">
        <v>25</v>
      </c>
      <c r="O45" s="77" t="s">
        <v>30</v>
      </c>
      <c r="P45" s="64" t="s">
        <v>27</v>
      </c>
      <c r="Q45" s="78" t="s">
        <v>28</v>
      </c>
      <c r="R45" s="48"/>
      <c r="S45" s="91"/>
      <c r="T45" s="67" t="n">
        <f aca="false">SUM(T46)</f>
        <v>203</v>
      </c>
      <c r="U45" s="67" t="n">
        <f aca="false">SUM(U46)</f>
        <v>203</v>
      </c>
      <c r="V45" s="95"/>
    </row>
    <row r="46" customFormat="false" ht="30.75" hidden="false" customHeight="true" outlineLevel="0" collapsed="false">
      <c r="A46" s="82"/>
      <c r="B46" s="83" t="n">
        <v>500</v>
      </c>
      <c r="C46" s="83" t="n">
        <v>502</v>
      </c>
      <c r="D46" s="84" t="n">
        <v>502</v>
      </c>
      <c r="E46" s="85"/>
      <c r="F46" s="85"/>
      <c r="G46" s="85"/>
      <c r="H46" s="79" t="n">
        <v>0</v>
      </c>
      <c r="I46" s="62" t="s">
        <v>29</v>
      </c>
      <c r="J46" s="73"/>
      <c r="K46" s="90" t="n">
        <v>851</v>
      </c>
      <c r="L46" s="75" t="s">
        <v>39</v>
      </c>
      <c r="M46" s="75" t="s">
        <v>57</v>
      </c>
      <c r="N46" s="63" t="n">
        <v>99</v>
      </c>
      <c r="O46" s="64" t="n">
        <v>9</v>
      </c>
      <c r="P46" s="64" t="s">
        <v>27</v>
      </c>
      <c r="Q46" s="65" t="s">
        <v>28</v>
      </c>
      <c r="R46" s="48"/>
      <c r="S46" s="91"/>
      <c r="T46" s="67" t="n">
        <f aca="false">SUM(T47)</f>
        <v>203</v>
      </c>
      <c r="U46" s="67" t="n">
        <f aca="false">SUM(U47)</f>
        <v>203</v>
      </c>
      <c r="V46" s="95"/>
    </row>
    <row r="47" customFormat="false" ht="75.75" hidden="false" customHeight="true" outlineLevel="0" collapsed="false">
      <c r="A47" s="82"/>
      <c r="B47" s="83"/>
      <c r="C47" s="83"/>
      <c r="D47" s="97"/>
      <c r="E47" s="85"/>
      <c r="F47" s="85"/>
      <c r="G47" s="85"/>
      <c r="H47" s="79"/>
      <c r="I47" s="72" t="s">
        <v>53</v>
      </c>
      <c r="J47" s="73"/>
      <c r="K47" s="90" t="n">
        <v>851</v>
      </c>
      <c r="L47" s="75" t="s">
        <v>39</v>
      </c>
      <c r="M47" s="75" t="s">
        <v>57</v>
      </c>
      <c r="N47" s="63" t="s">
        <v>25</v>
      </c>
      <c r="O47" s="64" t="s">
        <v>30</v>
      </c>
      <c r="P47" s="64" t="s">
        <v>27</v>
      </c>
      <c r="Q47" s="65" t="s">
        <v>54</v>
      </c>
      <c r="R47" s="89"/>
      <c r="S47" s="91"/>
      <c r="T47" s="67" t="n">
        <f aca="false">SUM(T48)</f>
        <v>203</v>
      </c>
      <c r="U47" s="67" t="n">
        <f aca="false">SUM(U48)</f>
        <v>203</v>
      </c>
      <c r="V47" s="95"/>
    </row>
    <row r="48" customFormat="false" ht="72.75" hidden="false" customHeight="true" outlineLevel="0" collapsed="false">
      <c r="A48" s="82"/>
      <c r="B48" s="92"/>
      <c r="C48" s="92"/>
      <c r="D48" s="97"/>
      <c r="E48" s="101"/>
      <c r="F48" s="101"/>
      <c r="G48" s="101"/>
      <c r="H48" s="79"/>
      <c r="I48" s="72" t="s">
        <v>48</v>
      </c>
      <c r="J48" s="73"/>
      <c r="K48" s="90" t="n">
        <v>851</v>
      </c>
      <c r="L48" s="75" t="s">
        <v>39</v>
      </c>
      <c r="M48" s="75" t="s">
        <v>57</v>
      </c>
      <c r="N48" s="63" t="s">
        <v>25</v>
      </c>
      <c r="O48" s="64" t="s">
        <v>30</v>
      </c>
      <c r="P48" s="64" t="s">
        <v>27</v>
      </c>
      <c r="Q48" s="65" t="s">
        <v>54</v>
      </c>
      <c r="R48" s="89" t="s">
        <v>49</v>
      </c>
      <c r="S48" s="91"/>
      <c r="T48" s="67" t="n">
        <v>203</v>
      </c>
      <c r="U48" s="67" t="n">
        <v>203</v>
      </c>
      <c r="V48" s="95"/>
    </row>
    <row r="49" customFormat="false" ht="39.75" hidden="false" customHeight="true" outlineLevel="0" collapsed="false">
      <c r="A49" s="82"/>
      <c r="B49" s="92"/>
      <c r="C49" s="92"/>
      <c r="D49" s="97"/>
      <c r="E49" s="101"/>
      <c r="F49" s="101"/>
      <c r="G49" s="101"/>
      <c r="H49" s="79"/>
      <c r="I49" s="69" t="s">
        <v>58</v>
      </c>
      <c r="J49" s="70"/>
      <c r="K49" s="106" t="n">
        <v>851</v>
      </c>
      <c r="L49" s="43" t="n">
        <v>5</v>
      </c>
      <c r="M49" s="43"/>
      <c r="N49" s="44"/>
      <c r="O49" s="45"/>
      <c r="P49" s="46"/>
      <c r="Q49" s="107"/>
      <c r="R49" s="108"/>
      <c r="S49" s="53"/>
      <c r="T49" s="49" t="n">
        <f aca="false">SUM(T50+T64+T80+T91)</f>
        <v>29903.79903</v>
      </c>
      <c r="U49" s="49" t="n">
        <f aca="false">SUM(U50+U64+U80+U91)</f>
        <v>27858.85849</v>
      </c>
      <c r="V49" s="95"/>
    </row>
    <row r="50" customFormat="false" ht="22.5" hidden="false" customHeight="true" outlineLevel="0" collapsed="false">
      <c r="A50" s="82"/>
      <c r="B50" s="92"/>
      <c r="C50" s="92"/>
      <c r="D50" s="97"/>
      <c r="E50" s="101"/>
      <c r="F50" s="101"/>
      <c r="G50" s="101"/>
      <c r="H50" s="79"/>
      <c r="I50" s="109" t="s">
        <v>59</v>
      </c>
      <c r="J50" s="73"/>
      <c r="K50" s="99" t="n">
        <v>851</v>
      </c>
      <c r="L50" s="56" t="n">
        <v>5</v>
      </c>
      <c r="M50" s="56" t="n">
        <v>1</v>
      </c>
      <c r="N50" s="76"/>
      <c r="O50" s="77"/>
      <c r="P50" s="64"/>
      <c r="Q50" s="65"/>
      <c r="R50" s="110"/>
      <c r="S50" s="79"/>
      <c r="T50" s="67" t="n">
        <f aca="false">SUM(T51+T59)</f>
        <v>2163.6317</v>
      </c>
      <c r="U50" s="67" t="n">
        <f aca="false">SUM(U51+U59)</f>
        <v>1851.83471</v>
      </c>
      <c r="V50" s="95"/>
    </row>
    <row r="51" customFormat="false" ht="143.25" hidden="false" customHeight="true" outlineLevel="0" collapsed="false">
      <c r="A51" s="82"/>
      <c r="B51" s="92" t="n">
        <v>100</v>
      </c>
      <c r="C51" s="92" t="n">
        <v>103</v>
      </c>
      <c r="D51" s="84" t="n">
        <v>103</v>
      </c>
      <c r="E51" s="93" t="s">
        <v>50</v>
      </c>
      <c r="F51" s="93" t="s">
        <v>51</v>
      </c>
      <c r="G51" s="93" t="s">
        <v>52</v>
      </c>
      <c r="H51" s="94" t="n">
        <v>200</v>
      </c>
      <c r="I51" s="102" t="s">
        <v>60</v>
      </c>
      <c r="J51" s="73"/>
      <c r="K51" s="99" t="n">
        <v>851</v>
      </c>
      <c r="L51" s="75" t="s">
        <v>61</v>
      </c>
      <c r="M51" s="75" t="s">
        <v>45</v>
      </c>
      <c r="N51" s="63" t="s">
        <v>62</v>
      </c>
      <c r="O51" s="64" t="s">
        <v>26</v>
      </c>
      <c r="P51" s="64" t="s">
        <v>27</v>
      </c>
      <c r="Q51" s="65" t="s">
        <v>28</v>
      </c>
      <c r="R51" s="89"/>
      <c r="S51" s="79"/>
      <c r="T51" s="67" t="n">
        <f aca="false">SUM(T52)</f>
        <v>1382.93916</v>
      </c>
      <c r="U51" s="67" t="n">
        <f aca="false">SUM(U52)</f>
        <v>1261.14217</v>
      </c>
      <c r="V51" s="95"/>
    </row>
    <row r="52" customFormat="false" ht="125.25" hidden="false" customHeight="true" outlineLevel="0" collapsed="false">
      <c r="A52" s="82"/>
      <c r="B52" s="92"/>
      <c r="C52" s="92"/>
      <c r="D52" s="97"/>
      <c r="E52" s="101"/>
      <c r="F52" s="101"/>
      <c r="G52" s="101"/>
      <c r="H52" s="79"/>
      <c r="I52" s="102" t="s">
        <v>63</v>
      </c>
      <c r="J52" s="73"/>
      <c r="K52" s="99" t="n">
        <v>851</v>
      </c>
      <c r="L52" s="75" t="s">
        <v>61</v>
      </c>
      <c r="M52" s="75" t="s">
        <v>45</v>
      </c>
      <c r="N52" s="63" t="s">
        <v>62</v>
      </c>
      <c r="O52" s="64" t="s">
        <v>64</v>
      </c>
      <c r="P52" s="64" t="s">
        <v>27</v>
      </c>
      <c r="Q52" s="65" t="s">
        <v>28</v>
      </c>
      <c r="R52" s="89"/>
      <c r="S52" s="91"/>
      <c r="T52" s="67" t="n">
        <f aca="false">SUM(T54+T57)</f>
        <v>1382.93916</v>
      </c>
      <c r="U52" s="67" t="n">
        <f aca="false">SUM(U54+U57)</f>
        <v>1261.14217</v>
      </c>
      <c r="V52" s="95"/>
    </row>
    <row r="53" customFormat="false" ht="178.5" hidden="false" customHeight="true" outlineLevel="0" collapsed="false">
      <c r="A53" s="82"/>
      <c r="B53" s="92"/>
      <c r="C53" s="92"/>
      <c r="D53" s="97"/>
      <c r="E53" s="101"/>
      <c r="F53" s="101"/>
      <c r="G53" s="101"/>
      <c r="H53" s="79"/>
      <c r="I53" s="102" t="s">
        <v>65</v>
      </c>
      <c r="J53" s="73"/>
      <c r="K53" s="99" t="n">
        <v>851</v>
      </c>
      <c r="L53" s="75" t="s">
        <v>61</v>
      </c>
      <c r="M53" s="75" t="s">
        <v>45</v>
      </c>
      <c r="N53" s="63" t="s">
        <v>62</v>
      </c>
      <c r="O53" s="64" t="s">
        <v>64</v>
      </c>
      <c r="P53" s="64" t="s">
        <v>45</v>
      </c>
      <c r="Q53" s="65" t="s">
        <v>28</v>
      </c>
      <c r="R53" s="89"/>
      <c r="S53" s="91"/>
      <c r="T53" s="67" t="n">
        <f aca="false">SUM(T54)</f>
        <v>1207.1216</v>
      </c>
      <c r="U53" s="67" t="n">
        <f aca="false">SUM(U54)</f>
        <v>1085.32471</v>
      </c>
      <c r="V53" s="95"/>
    </row>
    <row r="54" customFormat="false" ht="174.75" hidden="false" customHeight="true" outlineLevel="0" collapsed="false">
      <c r="A54" s="82"/>
      <c r="B54" s="92"/>
      <c r="C54" s="92"/>
      <c r="D54" s="97"/>
      <c r="E54" s="101"/>
      <c r="F54" s="101"/>
      <c r="G54" s="101"/>
      <c r="H54" s="79"/>
      <c r="I54" s="102" t="s">
        <v>66</v>
      </c>
      <c r="J54" s="73"/>
      <c r="K54" s="99" t="n">
        <v>851</v>
      </c>
      <c r="L54" s="75" t="s">
        <v>61</v>
      </c>
      <c r="M54" s="75" t="s">
        <v>45</v>
      </c>
      <c r="N54" s="63" t="s">
        <v>62</v>
      </c>
      <c r="O54" s="64" t="s">
        <v>64</v>
      </c>
      <c r="P54" s="64" t="s">
        <v>45</v>
      </c>
      <c r="Q54" s="65" t="s">
        <v>67</v>
      </c>
      <c r="R54" s="89"/>
      <c r="S54" s="91"/>
      <c r="T54" s="67" t="n">
        <f aca="false">SUM(T55)</f>
        <v>1207.1216</v>
      </c>
      <c r="U54" s="67" t="n">
        <f aca="false">SUM(U55)</f>
        <v>1085.32471</v>
      </c>
      <c r="V54" s="95"/>
    </row>
    <row r="55" customFormat="false" ht="63.75" hidden="false" customHeight="true" outlineLevel="0" collapsed="false">
      <c r="A55" s="82"/>
      <c r="B55" s="92"/>
      <c r="C55" s="92"/>
      <c r="D55" s="97"/>
      <c r="E55" s="101"/>
      <c r="F55" s="101"/>
      <c r="G55" s="101"/>
      <c r="H55" s="79"/>
      <c r="I55" s="72" t="s">
        <v>48</v>
      </c>
      <c r="J55" s="104"/>
      <c r="K55" s="90" t="n">
        <v>851</v>
      </c>
      <c r="L55" s="75" t="s">
        <v>61</v>
      </c>
      <c r="M55" s="75" t="s">
        <v>45</v>
      </c>
      <c r="N55" s="63" t="s">
        <v>62</v>
      </c>
      <c r="O55" s="64" t="s">
        <v>64</v>
      </c>
      <c r="P55" s="64" t="s">
        <v>45</v>
      </c>
      <c r="Q55" s="65" t="s">
        <v>67</v>
      </c>
      <c r="R55" s="89" t="s">
        <v>49</v>
      </c>
      <c r="S55" s="105" t="n">
        <v>0</v>
      </c>
      <c r="T55" s="67" t="n">
        <v>1207.1216</v>
      </c>
      <c r="U55" s="67" t="n">
        <v>1085.32471</v>
      </c>
      <c r="V55" s="95"/>
    </row>
    <row r="56" customFormat="false" ht="51.75" hidden="false" customHeight="true" outlineLevel="0" collapsed="false">
      <c r="A56" s="82"/>
      <c r="B56" s="92"/>
      <c r="C56" s="92"/>
      <c r="D56" s="97"/>
      <c r="E56" s="101"/>
      <c r="F56" s="101"/>
      <c r="G56" s="101"/>
      <c r="H56" s="79"/>
      <c r="I56" s="72" t="s">
        <v>68</v>
      </c>
      <c r="J56" s="73"/>
      <c r="K56" s="99" t="n">
        <v>851</v>
      </c>
      <c r="L56" s="75" t="s">
        <v>61</v>
      </c>
      <c r="M56" s="75" t="s">
        <v>45</v>
      </c>
      <c r="N56" s="63" t="s">
        <v>62</v>
      </c>
      <c r="O56" s="64" t="s">
        <v>64</v>
      </c>
      <c r="P56" s="64" t="s">
        <v>69</v>
      </c>
      <c r="Q56" s="65" t="s">
        <v>28</v>
      </c>
      <c r="R56" s="111"/>
      <c r="S56" s="91"/>
      <c r="T56" s="67" t="n">
        <f aca="false">SUM(T57)</f>
        <v>175.81756</v>
      </c>
      <c r="U56" s="67" t="n">
        <f aca="false">SUM(U57)</f>
        <v>175.81746</v>
      </c>
      <c r="V56" s="95"/>
    </row>
    <row r="57" customFormat="false" ht="34.5" hidden="false" customHeight="true" outlineLevel="0" collapsed="false">
      <c r="A57" s="82"/>
      <c r="B57" s="92"/>
      <c r="C57" s="92"/>
      <c r="D57" s="97"/>
      <c r="E57" s="101"/>
      <c r="F57" s="101"/>
      <c r="G57" s="101"/>
      <c r="H57" s="79"/>
      <c r="I57" s="72" t="s">
        <v>70</v>
      </c>
      <c r="J57" s="73"/>
      <c r="K57" s="99" t="n">
        <v>851</v>
      </c>
      <c r="L57" s="75" t="s">
        <v>61</v>
      </c>
      <c r="M57" s="75" t="s">
        <v>45</v>
      </c>
      <c r="N57" s="63" t="s">
        <v>62</v>
      </c>
      <c r="O57" s="64" t="s">
        <v>64</v>
      </c>
      <c r="P57" s="64" t="s">
        <v>69</v>
      </c>
      <c r="Q57" s="65" t="s">
        <v>71</v>
      </c>
      <c r="R57" s="111"/>
      <c r="S57" s="91"/>
      <c r="T57" s="67" t="n">
        <f aca="false">SUM(T58)</f>
        <v>175.81756</v>
      </c>
      <c r="U57" s="67" t="n">
        <f aca="false">SUM(U58)</f>
        <v>175.81746</v>
      </c>
      <c r="V57" s="95"/>
    </row>
    <row r="58" customFormat="false" ht="66" hidden="false" customHeight="true" outlineLevel="0" collapsed="false">
      <c r="A58" s="82"/>
      <c r="B58" s="92"/>
      <c r="C58" s="92"/>
      <c r="D58" s="97"/>
      <c r="E58" s="101"/>
      <c r="F58" s="101"/>
      <c r="G58" s="101"/>
      <c r="H58" s="79"/>
      <c r="I58" s="72" t="s">
        <v>48</v>
      </c>
      <c r="J58" s="73"/>
      <c r="K58" s="99" t="n">
        <v>851</v>
      </c>
      <c r="L58" s="75" t="s">
        <v>61</v>
      </c>
      <c r="M58" s="75" t="s">
        <v>45</v>
      </c>
      <c r="N58" s="63" t="s">
        <v>62</v>
      </c>
      <c r="O58" s="64" t="s">
        <v>64</v>
      </c>
      <c r="P58" s="64" t="s">
        <v>69</v>
      </c>
      <c r="Q58" s="65" t="s">
        <v>71</v>
      </c>
      <c r="R58" s="89" t="s">
        <v>49</v>
      </c>
      <c r="S58" s="91"/>
      <c r="T58" s="67" t="n">
        <v>175.81756</v>
      </c>
      <c r="U58" s="67" t="n">
        <v>175.81746</v>
      </c>
      <c r="V58" s="95"/>
    </row>
    <row r="59" customFormat="false" ht="27" hidden="false" customHeight="true" outlineLevel="0" collapsed="false">
      <c r="A59" s="82"/>
      <c r="B59" s="92"/>
      <c r="C59" s="92"/>
      <c r="D59" s="97"/>
      <c r="E59" s="101"/>
      <c r="F59" s="101"/>
      <c r="G59" s="101"/>
      <c r="H59" s="79"/>
      <c r="I59" s="62" t="s">
        <v>24</v>
      </c>
      <c r="J59" s="73"/>
      <c r="K59" s="99" t="n">
        <v>851</v>
      </c>
      <c r="L59" s="75" t="s">
        <v>61</v>
      </c>
      <c r="M59" s="75" t="s">
        <v>45</v>
      </c>
      <c r="N59" s="76" t="s">
        <v>25</v>
      </c>
      <c r="O59" s="77" t="s">
        <v>26</v>
      </c>
      <c r="P59" s="64" t="s">
        <v>27</v>
      </c>
      <c r="Q59" s="78" t="s">
        <v>28</v>
      </c>
      <c r="R59" s="48"/>
      <c r="S59" s="91"/>
      <c r="T59" s="67" t="n">
        <f aca="false">SUM(T60)</f>
        <v>780.69254</v>
      </c>
      <c r="U59" s="67" t="n">
        <f aca="false">SUM(U60)</f>
        <v>590.69254</v>
      </c>
      <c r="V59" s="95"/>
    </row>
    <row r="60" customFormat="false" ht="32.25" hidden="false" customHeight="true" outlineLevel="0" collapsed="false">
      <c r="A60" s="82"/>
      <c r="B60" s="92"/>
      <c r="C60" s="92"/>
      <c r="D60" s="97"/>
      <c r="E60" s="101"/>
      <c r="F60" s="101"/>
      <c r="G60" s="101"/>
      <c r="H60" s="79"/>
      <c r="I60" s="62" t="s">
        <v>29</v>
      </c>
      <c r="J60" s="73"/>
      <c r="K60" s="99" t="n">
        <v>851</v>
      </c>
      <c r="L60" s="75" t="s">
        <v>61</v>
      </c>
      <c r="M60" s="75" t="s">
        <v>45</v>
      </c>
      <c r="N60" s="76" t="s">
        <v>25</v>
      </c>
      <c r="O60" s="77" t="s">
        <v>30</v>
      </c>
      <c r="P60" s="64" t="s">
        <v>27</v>
      </c>
      <c r="Q60" s="78" t="s">
        <v>28</v>
      </c>
      <c r="R60" s="48"/>
      <c r="S60" s="91"/>
      <c r="T60" s="67" t="n">
        <f aca="false">SUM(T61)</f>
        <v>780.69254</v>
      </c>
      <c r="U60" s="67" t="n">
        <f aca="false">SUM(U61)</f>
        <v>590.69254</v>
      </c>
      <c r="V60" s="95"/>
    </row>
    <row r="61" customFormat="false" ht="35.25" hidden="false" customHeight="true" outlineLevel="0" collapsed="false">
      <c r="A61" s="82"/>
      <c r="B61" s="92"/>
      <c r="C61" s="92"/>
      <c r="D61" s="97"/>
      <c r="E61" s="101"/>
      <c r="F61" s="101"/>
      <c r="G61" s="101"/>
      <c r="H61" s="79"/>
      <c r="I61" s="62" t="s">
        <v>29</v>
      </c>
      <c r="J61" s="73"/>
      <c r="K61" s="99" t="n">
        <v>851</v>
      </c>
      <c r="L61" s="75" t="s">
        <v>61</v>
      </c>
      <c r="M61" s="75" t="s">
        <v>45</v>
      </c>
      <c r="N61" s="63" t="n">
        <v>99</v>
      </c>
      <c r="O61" s="64" t="n">
        <v>9</v>
      </c>
      <c r="P61" s="64" t="s">
        <v>27</v>
      </c>
      <c r="Q61" s="65" t="s">
        <v>28</v>
      </c>
      <c r="R61" s="48"/>
      <c r="S61" s="91"/>
      <c r="T61" s="67" t="n">
        <f aca="false">SUM(T62)</f>
        <v>780.69254</v>
      </c>
      <c r="U61" s="67" t="n">
        <f aca="false">SUM(U62)</f>
        <v>590.69254</v>
      </c>
      <c r="V61" s="95"/>
    </row>
    <row r="62" customFormat="false" ht="52.5" hidden="false" customHeight="true" outlineLevel="0" collapsed="false">
      <c r="A62" s="82"/>
      <c r="B62" s="92"/>
      <c r="C62" s="92"/>
      <c r="D62" s="97"/>
      <c r="E62" s="101"/>
      <c r="F62" s="101"/>
      <c r="G62" s="101"/>
      <c r="H62" s="79"/>
      <c r="I62" s="72" t="s">
        <v>72</v>
      </c>
      <c r="J62" s="73"/>
      <c r="K62" s="99" t="n">
        <v>851</v>
      </c>
      <c r="L62" s="75" t="s">
        <v>61</v>
      </c>
      <c r="M62" s="75" t="s">
        <v>45</v>
      </c>
      <c r="N62" s="63" t="s">
        <v>25</v>
      </c>
      <c r="O62" s="64" t="s">
        <v>30</v>
      </c>
      <c r="P62" s="64" t="s">
        <v>27</v>
      </c>
      <c r="Q62" s="65" t="s">
        <v>73</v>
      </c>
      <c r="R62" s="89"/>
      <c r="S62" s="91"/>
      <c r="T62" s="67" t="n">
        <f aca="false">SUM(T63)</f>
        <v>780.69254</v>
      </c>
      <c r="U62" s="67" t="n">
        <f aca="false">SUM(U63)</f>
        <v>590.69254</v>
      </c>
      <c r="V62" s="95"/>
    </row>
    <row r="63" customFormat="false" ht="66" hidden="false" customHeight="true" outlineLevel="0" collapsed="false">
      <c r="A63" s="82"/>
      <c r="B63" s="92"/>
      <c r="C63" s="92"/>
      <c r="D63" s="97"/>
      <c r="E63" s="101"/>
      <c r="F63" s="101"/>
      <c r="G63" s="101"/>
      <c r="H63" s="79"/>
      <c r="I63" s="72" t="s">
        <v>48</v>
      </c>
      <c r="J63" s="73"/>
      <c r="K63" s="99" t="n">
        <v>851</v>
      </c>
      <c r="L63" s="75" t="s">
        <v>61</v>
      </c>
      <c r="M63" s="75" t="s">
        <v>45</v>
      </c>
      <c r="N63" s="63" t="s">
        <v>25</v>
      </c>
      <c r="O63" s="64" t="s">
        <v>30</v>
      </c>
      <c r="P63" s="64" t="s">
        <v>27</v>
      </c>
      <c r="Q63" s="65" t="s">
        <v>73</v>
      </c>
      <c r="R63" s="89" t="s">
        <v>49</v>
      </c>
      <c r="S63" s="91"/>
      <c r="T63" s="67" t="n">
        <v>780.69254</v>
      </c>
      <c r="U63" s="67" t="n">
        <v>590.69254</v>
      </c>
      <c r="V63" s="95"/>
    </row>
    <row r="64" customFormat="false" ht="21" hidden="false" customHeight="true" outlineLevel="0" collapsed="false">
      <c r="A64" s="82"/>
      <c r="B64" s="92"/>
      <c r="C64" s="92"/>
      <c r="D64" s="97"/>
      <c r="E64" s="101"/>
      <c r="F64" s="101"/>
      <c r="G64" s="101"/>
      <c r="H64" s="79"/>
      <c r="I64" s="98" t="s">
        <v>74</v>
      </c>
      <c r="J64" s="73"/>
      <c r="K64" s="99" t="n">
        <v>851</v>
      </c>
      <c r="L64" s="56" t="n">
        <v>5</v>
      </c>
      <c r="M64" s="56" t="n">
        <v>2</v>
      </c>
      <c r="N64" s="76"/>
      <c r="O64" s="77"/>
      <c r="P64" s="64"/>
      <c r="Q64" s="78"/>
      <c r="R64" s="66"/>
      <c r="S64" s="79"/>
      <c r="T64" s="67" t="n">
        <f aca="false">SUM(T65+T72)</f>
        <v>15175.97807</v>
      </c>
      <c r="U64" s="67" t="n">
        <f aca="false">SUM(U65+U72)</f>
        <v>14030.80154</v>
      </c>
      <c r="V64" s="95"/>
    </row>
    <row r="65" customFormat="false" ht="142.5" hidden="false" customHeight="true" outlineLevel="0" collapsed="false">
      <c r="A65" s="82"/>
      <c r="B65" s="92"/>
      <c r="C65" s="92"/>
      <c r="D65" s="97"/>
      <c r="E65" s="101"/>
      <c r="F65" s="101"/>
      <c r="G65" s="101"/>
      <c r="H65" s="79"/>
      <c r="I65" s="102" t="s">
        <v>60</v>
      </c>
      <c r="J65" s="73"/>
      <c r="K65" s="99" t="n">
        <v>851</v>
      </c>
      <c r="L65" s="75" t="s">
        <v>61</v>
      </c>
      <c r="M65" s="75" t="s">
        <v>69</v>
      </c>
      <c r="N65" s="63" t="s">
        <v>62</v>
      </c>
      <c r="O65" s="64" t="s">
        <v>26</v>
      </c>
      <c r="P65" s="64" t="s">
        <v>27</v>
      </c>
      <c r="Q65" s="78" t="s">
        <v>75</v>
      </c>
      <c r="R65" s="100"/>
      <c r="S65" s="79"/>
      <c r="T65" s="67" t="n">
        <f aca="false">SUM(T66)</f>
        <v>9077.86011</v>
      </c>
      <c r="U65" s="67" t="n">
        <f aca="false">SUM(U66)</f>
        <v>8978.25807</v>
      </c>
      <c r="V65" s="95"/>
    </row>
    <row r="66" customFormat="false" ht="84" hidden="false" customHeight="true" outlineLevel="0" collapsed="false">
      <c r="A66" s="82"/>
      <c r="B66" s="92"/>
      <c r="C66" s="92"/>
      <c r="D66" s="97"/>
      <c r="E66" s="101"/>
      <c r="F66" s="101"/>
      <c r="G66" s="101"/>
      <c r="H66" s="79"/>
      <c r="I66" s="102" t="s">
        <v>76</v>
      </c>
      <c r="J66" s="73"/>
      <c r="K66" s="99" t="n">
        <v>851</v>
      </c>
      <c r="L66" s="75" t="s">
        <v>61</v>
      </c>
      <c r="M66" s="75" t="s">
        <v>69</v>
      </c>
      <c r="N66" s="63" t="s">
        <v>62</v>
      </c>
      <c r="O66" s="64" t="s">
        <v>77</v>
      </c>
      <c r="P66" s="64" t="s">
        <v>27</v>
      </c>
      <c r="Q66" s="65" t="s">
        <v>28</v>
      </c>
      <c r="R66" s="89"/>
      <c r="S66" s="91"/>
      <c r="T66" s="67" t="n">
        <f aca="false">SUM(T67)</f>
        <v>9077.86011</v>
      </c>
      <c r="U66" s="67" t="n">
        <f aca="false">SUM(U67)</f>
        <v>8978.25807</v>
      </c>
      <c r="V66" s="95"/>
    </row>
    <row r="67" customFormat="false" ht="98.25" hidden="false" customHeight="true" outlineLevel="0" collapsed="false">
      <c r="A67" s="82"/>
      <c r="B67" s="92"/>
      <c r="C67" s="92"/>
      <c r="D67" s="97"/>
      <c r="E67" s="101"/>
      <c r="F67" s="101"/>
      <c r="G67" s="101"/>
      <c r="H67" s="79"/>
      <c r="I67" s="102" t="s">
        <v>78</v>
      </c>
      <c r="J67" s="73"/>
      <c r="K67" s="99" t="n">
        <v>851</v>
      </c>
      <c r="L67" s="75" t="s">
        <v>61</v>
      </c>
      <c r="M67" s="75" t="s">
        <v>69</v>
      </c>
      <c r="N67" s="63" t="s">
        <v>62</v>
      </c>
      <c r="O67" s="64" t="s">
        <v>77</v>
      </c>
      <c r="P67" s="64" t="s">
        <v>45</v>
      </c>
      <c r="Q67" s="65" t="s">
        <v>28</v>
      </c>
      <c r="R67" s="89"/>
      <c r="S67" s="91"/>
      <c r="T67" s="67" t="n">
        <f aca="false">SUM(T68+T70)</f>
        <v>9077.86011</v>
      </c>
      <c r="U67" s="67" t="n">
        <f aca="false">SUM(U68+U70)</f>
        <v>8978.25807</v>
      </c>
      <c r="V67" s="95"/>
    </row>
    <row r="68" customFormat="false" ht="100.5" hidden="false" customHeight="true" outlineLevel="0" collapsed="false">
      <c r="A68" s="82"/>
      <c r="B68" s="92"/>
      <c r="C68" s="92"/>
      <c r="D68" s="97"/>
      <c r="E68" s="101"/>
      <c r="F68" s="101"/>
      <c r="G68" s="101"/>
      <c r="H68" s="79"/>
      <c r="I68" s="102" t="s">
        <v>79</v>
      </c>
      <c r="J68" s="73"/>
      <c r="K68" s="99" t="n">
        <v>851</v>
      </c>
      <c r="L68" s="75" t="s">
        <v>61</v>
      </c>
      <c r="M68" s="75" t="s">
        <v>69</v>
      </c>
      <c r="N68" s="63" t="s">
        <v>62</v>
      </c>
      <c r="O68" s="64" t="s">
        <v>77</v>
      </c>
      <c r="P68" s="64" t="s">
        <v>45</v>
      </c>
      <c r="Q68" s="65" t="s">
        <v>80</v>
      </c>
      <c r="R68" s="89"/>
      <c r="S68" s="91"/>
      <c r="T68" s="67" t="n">
        <f aca="false">SUM(T69:T69)</f>
        <v>4187.83167</v>
      </c>
      <c r="U68" s="67" t="n">
        <f aca="false">SUM(U69:U69)</f>
        <v>4088.28552</v>
      </c>
      <c r="V68" s="95"/>
    </row>
    <row r="69" customFormat="false" ht="63" hidden="false" customHeight="true" outlineLevel="0" collapsed="false">
      <c r="A69" s="82"/>
      <c r="B69" s="92"/>
      <c r="C69" s="92"/>
      <c r="D69" s="97"/>
      <c r="E69" s="101"/>
      <c r="F69" s="101"/>
      <c r="G69" s="101"/>
      <c r="H69" s="79"/>
      <c r="I69" s="72" t="s">
        <v>48</v>
      </c>
      <c r="J69" s="104"/>
      <c r="K69" s="90" t="n">
        <v>851</v>
      </c>
      <c r="L69" s="75" t="s">
        <v>61</v>
      </c>
      <c r="M69" s="75" t="s">
        <v>69</v>
      </c>
      <c r="N69" s="63" t="s">
        <v>62</v>
      </c>
      <c r="O69" s="64" t="s">
        <v>77</v>
      </c>
      <c r="P69" s="64" t="s">
        <v>45</v>
      </c>
      <c r="Q69" s="65" t="s">
        <v>80</v>
      </c>
      <c r="R69" s="89" t="s">
        <v>49</v>
      </c>
      <c r="S69" s="105" t="n">
        <v>0</v>
      </c>
      <c r="T69" s="112" t="n">
        <v>4187.83167</v>
      </c>
      <c r="U69" s="67" t="n">
        <v>4088.28552</v>
      </c>
      <c r="V69" s="95"/>
    </row>
    <row r="70" customFormat="false" ht="72.75" hidden="false" customHeight="true" outlineLevel="0" collapsed="false">
      <c r="A70" s="82"/>
      <c r="B70" s="83"/>
      <c r="C70" s="83"/>
      <c r="D70" s="97"/>
      <c r="E70" s="85"/>
      <c r="F70" s="85"/>
      <c r="G70" s="85"/>
      <c r="H70" s="79"/>
      <c r="I70" s="72" t="s">
        <v>81</v>
      </c>
      <c r="J70" s="73"/>
      <c r="K70" s="99" t="n">
        <v>851</v>
      </c>
      <c r="L70" s="75" t="s">
        <v>61</v>
      </c>
      <c r="M70" s="75" t="s">
        <v>69</v>
      </c>
      <c r="N70" s="63" t="s">
        <v>62</v>
      </c>
      <c r="O70" s="64" t="s">
        <v>77</v>
      </c>
      <c r="P70" s="64" t="s">
        <v>45</v>
      </c>
      <c r="Q70" s="65" t="s">
        <v>82</v>
      </c>
      <c r="R70" s="89"/>
      <c r="S70" s="91"/>
      <c r="T70" s="112" t="n">
        <f aca="false">SUM(T71)</f>
        <v>4890.02844</v>
      </c>
      <c r="U70" s="67" t="n">
        <f aca="false">SUM(U71)</f>
        <v>4889.97255</v>
      </c>
      <c r="V70" s="95"/>
    </row>
    <row r="71" customFormat="false" ht="69" hidden="false" customHeight="true" outlineLevel="0" collapsed="false">
      <c r="A71" s="82"/>
      <c r="B71" s="92"/>
      <c r="C71" s="92"/>
      <c r="D71" s="97"/>
      <c r="E71" s="101"/>
      <c r="F71" s="101"/>
      <c r="G71" s="101"/>
      <c r="H71" s="79"/>
      <c r="I71" s="72" t="s">
        <v>48</v>
      </c>
      <c r="J71" s="73"/>
      <c r="K71" s="90" t="n">
        <v>851</v>
      </c>
      <c r="L71" s="75" t="s">
        <v>61</v>
      </c>
      <c r="M71" s="75" t="s">
        <v>69</v>
      </c>
      <c r="N71" s="63" t="s">
        <v>62</v>
      </c>
      <c r="O71" s="64" t="s">
        <v>77</v>
      </c>
      <c r="P71" s="64" t="s">
        <v>45</v>
      </c>
      <c r="Q71" s="65" t="s">
        <v>82</v>
      </c>
      <c r="R71" s="89" t="s">
        <v>49</v>
      </c>
      <c r="S71" s="91"/>
      <c r="T71" s="112" t="n">
        <v>4890.02844</v>
      </c>
      <c r="U71" s="67" t="n">
        <v>4889.97255</v>
      </c>
      <c r="V71" s="95"/>
    </row>
    <row r="72" customFormat="false" ht="114.75" hidden="false" customHeight="true" outlineLevel="0" collapsed="false">
      <c r="A72" s="82"/>
      <c r="B72" s="92"/>
      <c r="C72" s="92"/>
      <c r="D72" s="97"/>
      <c r="E72" s="101"/>
      <c r="F72" s="101"/>
      <c r="G72" s="101"/>
      <c r="H72" s="79"/>
      <c r="I72" s="72" t="s">
        <v>83</v>
      </c>
      <c r="J72" s="73"/>
      <c r="K72" s="99" t="n">
        <v>851</v>
      </c>
      <c r="L72" s="75" t="s">
        <v>61</v>
      </c>
      <c r="M72" s="75" t="s">
        <v>69</v>
      </c>
      <c r="N72" s="63" t="s">
        <v>84</v>
      </c>
      <c r="O72" s="64" t="s">
        <v>26</v>
      </c>
      <c r="P72" s="64" t="s">
        <v>27</v>
      </c>
      <c r="Q72" s="65" t="s">
        <v>28</v>
      </c>
      <c r="R72" s="89"/>
      <c r="S72" s="91"/>
      <c r="T72" s="67" t="n">
        <f aca="false">SUM(T73)</f>
        <v>6098.11796</v>
      </c>
      <c r="U72" s="67" t="n">
        <f aca="false">SUM(U73)</f>
        <v>5052.54347</v>
      </c>
      <c r="V72" s="95"/>
    </row>
    <row r="73" customFormat="false" ht="70.5" hidden="false" customHeight="true" outlineLevel="0" collapsed="false">
      <c r="A73" s="82"/>
      <c r="B73" s="92"/>
      <c r="C73" s="92"/>
      <c r="D73" s="97"/>
      <c r="E73" s="101"/>
      <c r="F73" s="101"/>
      <c r="G73" s="101"/>
      <c r="H73" s="79"/>
      <c r="I73" s="72" t="s">
        <v>85</v>
      </c>
      <c r="J73" s="73"/>
      <c r="K73" s="99" t="n">
        <v>851</v>
      </c>
      <c r="L73" s="75" t="s">
        <v>61</v>
      </c>
      <c r="M73" s="75" t="s">
        <v>69</v>
      </c>
      <c r="N73" s="63" t="s">
        <v>84</v>
      </c>
      <c r="O73" s="64" t="s">
        <v>43</v>
      </c>
      <c r="P73" s="64" t="s">
        <v>27</v>
      </c>
      <c r="Q73" s="65" t="s">
        <v>28</v>
      </c>
      <c r="R73" s="89"/>
      <c r="S73" s="91"/>
      <c r="T73" s="67" t="n">
        <f aca="false">SUM(T74+T77)</f>
        <v>6098.11796</v>
      </c>
      <c r="U73" s="67" t="n">
        <f aca="false">SUM(U74+U77)</f>
        <v>5052.54347</v>
      </c>
      <c r="V73" s="95"/>
    </row>
    <row r="74" customFormat="false" ht="68.25" hidden="false" customHeight="true" outlineLevel="0" collapsed="false">
      <c r="A74" s="82"/>
      <c r="B74" s="92" t="n">
        <v>100</v>
      </c>
      <c r="C74" s="92" t="n">
        <v>103</v>
      </c>
      <c r="D74" s="84" t="n">
        <v>103</v>
      </c>
      <c r="E74" s="93" t="s">
        <v>50</v>
      </c>
      <c r="F74" s="93" t="s">
        <v>51</v>
      </c>
      <c r="G74" s="93" t="s">
        <v>52</v>
      </c>
      <c r="H74" s="94" t="n">
        <v>200</v>
      </c>
      <c r="I74" s="72" t="s">
        <v>86</v>
      </c>
      <c r="J74" s="73"/>
      <c r="K74" s="99" t="n">
        <v>851</v>
      </c>
      <c r="L74" s="75" t="s">
        <v>61</v>
      </c>
      <c r="M74" s="75" t="s">
        <v>69</v>
      </c>
      <c r="N74" s="63" t="s">
        <v>84</v>
      </c>
      <c r="O74" s="64" t="s">
        <v>43</v>
      </c>
      <c r="P74" s="113" t="s">
        <v>45</v>
      </c>
      <c r="Q74" s="88" t="s">
        <v>28</v>
      </c>
      <c r="R74" s="89"/>
      <c r="S74" s="91"/>
      <c r="T74" s="67" t="n">
        <f aca="false">SUM(T75)</f>
        <v>5020.8</v>
      </c>
      <c r="U74" s="67" t="n">
        <f aca="false">SUM(U75)</f>
        <v>4475.15026</v>
      </c>
      <c r="V74" s="95"/>
    </row>
    <row r="75" customFormat="false" ht="40.5" hidden="false" customHeight="true" outlineLevel="0" collapsed="false">
      <c r="A75" s="82"/>
      <c r="B75" s="92"/>
      <c r="C75" s="92"/>
      <c r="D75" s="97"/>
      <c r="E75" s="101"/>
      <c r="F75" s="101"/>
      <c r="G75" s="101"/>
      <c r="H75" s="79"/>
      <c r="I75" s="72" t="s">
        <v>87</v>
      </c>
      <c r="J75" s="73"/>
      <c r="K75" s="99" t="n">
        <v>851</v>
      </c>
      <c r="L75" s="75" t="s">
        <v>61</v>
      </c>
      <c r="M75" s="75" t="s">
        <v>69</v>
      </c>
      <c r="N75" s="63" t="s">
        <v>84</v>
      </c>
      <c r="O75" s="64" t="s">
        <v>43</v>
      </c>
      <c r="P75" s="113" t="s">
        <v>45</v>
      </c>
      <c r="Q75" s="65" t="s">
        <v>88</v>
      </c>
      <c r="R75" s="89"/>
      <c r="S75" s="91"/>
      <c r="T75" s="67" t="n">
        <f aca="false">SUM(T76)</f>
        <v>5020.8</v>
      </c>
      <c r="U75" s="67" t="n">
        <f aca="false">SUM(U76)</f>
        <v>4475.15026</v>
      </c>
      <c r="V75" s="95"/>
    </row>
    <row r="76" customFormat="false" ht="72.75" hidden="false" customHeight="true" outlineLevel="0" collapsed="false">
      <c r="A76" s="82"/>
      <c r="B76" s="92"/>
      <c r="C76" s="92"/>
      <c r="D76" s="97"/>
      <c r="E76" s="101"/>
      <c r="F76" s="101"/>
      <c r="G76" s="101"/>
      <c r="H76" s="79"/>
      <c r="I76" s="68" t="s">
        <v>48</v>
      </c>
      <c r="J76" s="73"/>
      <c r="K76" s="99" t="n">
        <v>851</v>
      </c>
      <c r="L76" s="75" t="s">
        <v>61</v>
      </c>
      <c r="M76" s="75" t="s">
        <v>69</v>
      </c>
      <c r="N76" s="63" t="s">
        <v>84</v>
      </c>
      <c r="O76" s="64" t="s">
        <v>43</v>
      </c>
      <c r="P76" s="113" t="s">
        <v>45</v>
      </c>
      <c r="Q76" s="65" t="s">
        <v>88</v>
      </c>
      <c r="R76" s="89" t="s">
        <v>89</v>
      </c>
      <c r="S76" s="91"/>
      <c r="T76" s="67" t="n">
        <v>5020.8</v>
      </c>
      <c r="U76" s="67" t="n">
        <v>4475.15026</v>
      </c>
      <c r="V76" s="95"/>
    </row>
    <row r="77" customFormat="false" ht="79.5" hidden="false" customHeight="true" outlineLevel="0" collapsed="false">
      <c r="A77" s="82"/>
      <c r="B77" s="92"/>
      <c r="C77" s="92"/>
      <c r="D77" s="97"/>
      <c r="E77" s="101"/>
      <c r="F77" s="101"/>
      <c r="G77" s="101"/>
      <c r="H77" s="79"/>
      <c r="I77" s="114" t="s">
        <v>90</v>
      </c>
      <c r="J77" s="73"/>
      <c r="K77" s="99" t="n">
        <v>851</v>
      </c>
      <c r="L77" s="75" t="s">
        <v>61</v>
      </c>
      <c r="M77" s="75" t="s">
        <v>69</v>
      </c>
      <c r="N77" s="63" t="s">
        <v>84</v>
      </c>
      <c r="O77" s="64" t="s">
        <v>43</v>
      </c>
      <c r="P77" s="64" t="s">
        <v>69</v>
      </c>
      <c r="Q77" s="65" t="s">
        <v>28</v>
      </c>
      <c r="R77" s="89"/>
      <c r="S77" s="91"/>
      <c r="T77" s="67" t="n">
        <f aca="false">SUM(T78)</f>
        <v>1077.31796</v>
      </c>
      <c r="U77" s="67" t="n">
        <f aca="false">SUM(U78)</f>
        <v>577.39321</v>
      </c>
      <c r="V77" s="95"/>
    </row>
    <row r="78" customFormat="false" ht="69.75" hidden="false" customHeight="true" outlineLevel="0" collapsed="false">
      <c r="A78" s="82"/>
      <c r="B78" s="92"/>
      <c r="C78" s="92"/>
      <c r="D78" s="97"/>
      <c r="E78" s="101"/>
      <c r="F78" s="101"/>
      <c r="G78" s="101"/>
      <c r="H78" s="79"/>
      <c r="I78" s="114" t="s">
        <v>91</v>
      </c>
      <c r="J78" s="73"/>
      <c r="K78" s="99" t="n">
        <v>851</v>
      </c>
      <c r="L78" s="75" t="s">
        <v>61</v>
      </c>
      <c r="M78" s="75" t="s">
        <v>69</v>
      </c>
      <c r="N78" s="63" t="s">
        <v>84</v>
      </c>
      <c r="O78" s="64" t="s">
        <v>43</v>
      </c>
      <c r="P78" s="64" t="s">
        <v>69</v>
      </c>
      <c r="Q78" s="65" t="s">
        <v>92</v>
      </c>
      <c r="R78" s="89"/>
      <c r="S78" s="91"/>
      <c r="T78" s="67" t="n">
        <f aca="false">SUM(T79)</f>
        <v>1077.31796</v>
      </c>
      <c r="U78" s="67" t="n">
        <f aca="false">SUM(U79)</f>
        <v>577.39321</v>
      </c>
      <c r="V78" s="95"/>
    </row>
    <row r="79" customFormat="false" ht="66" hidden="false" customHeight="true" outlineLevel="0" collapsed="false">
      <c r="A79" s="82"/>
      <c r="B79" s="92"/>
      <c r="C79" s="92"/>
      <c r="D79" s="97"/>
      <c r="E79" s="101"/>
      <c r="F79" s="101"/>
      <c r="G79" s="101"/>
      <c r="H79" s="79"/>
      <c r="I79" s="72" t="s">
        <v>48</v>
      </c>
      <c r="J79" s="73"/>
      <c r="K79" s="99" t="n">
        <v>851</v>
      </c>
      <c r="L79" s="75" t="s">
        <v>61</v>
      </c>
      <c r="M79" s="75" t="s">
        <v>69</v>
      </c>
      <c r="N79" s="63" t="s">
        <v>84</v>
      </c>
      <c r="O79" s="64" t="s">
        <v>43</v>
      </c>
      <c r="P79" s="64" t="s">
        <v>69</v>
      </c>
      <c r="Q79" s="65" t="s">
        <v>92</v>
      </c>
      <c r="R79" s="89" t="s">
        <v>49</v>
      </c>
      <c r="S79" s="91"/>
      <c r="T79" s="67" t="n">
        <v>1077.31796</v>
      </c>
      <c r="U79" s="67" t="n">
        <v>577.39321</v>
      </c>
      <c r="V79" s="95"/>
    </row>
    <row r="80" customFormat="false" ht="26.25" hidden="false" customHeight="true" outlineLevel="0" collapsed="false">
      <c r="A80" s="82"/>
      <c r="B80" s="92"/>
      <c r="C80" s="92"/>
      <c r="D80" s="97"/>
      <c r="E80" s="101"/>
      <c r="F80" s="101"/>
      <c r="G80" s="101"/>
      <c r="H80" s="79"/>
      <c r="I80" s="109" t="s">
        <v>93</v>
      </c>
      <c r="J80" s="73"/>
      <c r="K80" s="99" t="n">
        <v>851</v>
      </c>
      <c r="L80" s="75" t="s">
        <v>61</v>
      </c>
      <c r="M80" s="75" t="s">
        <v>94</v>
      </c>
      <c r="N80" s="63"/>
      <c r="O80" s="64"/>
      <c r="P80" s="64"/>
      <c r="Q80" s="65"/>
      <c r="R80" s="89"/>
      <c r="S80" s="91"/>
      <c r="T80" s="67" t="n">
        <f aca="false">SUM(T81+T86)</f>
        <v>4643.91426</v>
      </c>
      <c r="U80" s="67" t="n">
        <f aca="false">SUM(U81+U86)</f>
        <v>4055.94724</v>
      </c>
      <c r="V80" s="95"/>
    </row>
    <row r="81" customFormat="false" ht="143.25" hidden="false" customHeight="true" outlineLevel="0" collapsed="false">
      <c r="A81" s="82"/>
      <c r="B81" s="92"/>
      <c r="C81" s="92"/>
      <c r="D81" s="97"/>
      <c r="E81" s="101"/>
      <c r="F81" s="101"/>
      <c r="G81" s="101"/>
      <c r="H81" s="79"/>
      <c r="I81" s="102" t="s">
        <v>60</v>
      </c>
      <c r="J81" s="73"/>
      <c r="K81" s="99" t="n">
        <v>851</v>
      </c>
      <c r="L81" s="75" t="s">
        <v>61</v>
      </c>
      <c r="M81" s="75" t="s">
        <v>94</v>
      </c>
      <c r="N81" s="63" t="s">
        <v>62</v>
      </c>
      <c r="O81" s="64" t="s">
        <v>26</v>
      </c>
      <c r="P81" s="64" t="s">
        <v>27</v>
      </c>
      <c r="Q81" s="78" t="s">
        <v>28</v>
      </c>
      <c r="R81" s="100"/>
      <c r="S81" s="79"/>
      <c r="T81" s="67" t="n">
        <f aca="false">SUM(T82)</f>
        <v>4229.55102</v>
      </c>
      <c r="U81" s="67" t="n">
        <f aca="false">SUM(U82)</f>
        <v>3642.83584</v>
      </c>
      <c r="V81" s="95"/>
    </row>
    <row r="82" customFormat="false" ht="31.5" hidden="false" customHeight="true" outlineLevel="0" collapsed="false">
      <c r="A82" s="82"/>
      <c r="B82" s="83" t="n">
        <v>600</v>
      </c>
      <c r="C82" s="83" t="n">
        <v>605</v>
      </c>
      <c r="D82" s="84" t="n">
        <v>605</v>
      </c>
      <c r="E82" s="85"/>
      <c r="F82" s="85"/>
      <c r="G82" s="85"/>
      <c r="H82" s="79" t="n">
        <v>0</v>
      </c>
      <c r="I82" s="102" t="s">
        <v>95</v>
      </c>
      <c r="J82" s="73"/>
      <c r="K82" s="99" t="n">
        <v>851</v>
      </c>
      <c r="L82" s="75" t="s">
        <v>61</v>
      </c>
      <c r="M82" s="75" t="s">
        <v>94</v>
      </c>
      <c r="N82" s="63" t="s">
        <v>62</v>
      </c>
      <c r="O82" s="64" t="s">
        <v>96</v>
      </c>
      <c r="P82" s="64" t="s">
        <v>27</v>
      </c>
      <c r="Q82" s="65" t="s">
        <v>28</v>
      </c>
      <c r="R82" s="89"/>
      <c r="S82" s="91"/>
      <c r="T82" s="67" t="n">
        <f aca="false">SUM(T84)</f>
        <v>4229.55102</v>
      </c>
      <c r="U82" s="67" t="n">
        <f aca="false">SUM(U84)</f>
        <v>3642.83584</v>
      </c>
      <c r="V82" s="95"/>
    </row>
    <row r="83" customFormat="false" ht="77.25" hidden="false" customHeight="true" outlineLevel="0" collapsed="false">
      <c r="A83" s="82"/>
      <c r="B83" s="83"/>
      <c r="C83" s="83"/>
      <c r="D83" s="97"/>
      <c r="E83" s="85"/>
      <c r="F83" s="85"/>
      <c r="G83" s="85"/>
      <c r="H83" s="79"/>
      <c r="I83" s="102" t="s">
        <v>97</v>
      </c>
      <c r="J83" s="73"/>
      <c r="K83" s="99" t="n">
        <v>851</v>
      </c>
      <c r="L83" s="75" t="s">
        <v>61</v>
      </c>
      <c r="M83" s="75" t="s">
        <v>94</v>
      </c>
      <c r="N83" s="63" t="s">
        <v>62</v>
      </c>
      <c r="O83" s="64" t="s">
        <v>96</v>
      </c>
      <c r="P83" s="64" t="s">
        <v>45</v>
      </c>
      <c r="Q83" s="65" t="s">
        <v>28</v>
      </c>
      <c r="R83" s="89"/>
      <c r="S83" s="91"/>
      <c r="T83" s="67" t="n">
        <f aca="false">SUM(T84)</f>
        <v>4229.55102</v>
      </c>
      <c r="U83" s="67" t="n">
        <f aca="false">SUM(U84)</f>
        <v>3642.83584</v>
      </c>
      <c r="V83" s="95"/>
    </row>
    <row r="84" customFormat="false" ht="63.75" hidden="false" customHeight="true" outlineLevel="0" collapsed="false">
      <c r="A84" s="82"/>
      <c r="B84" s="83"/>
      <c r="C84" s="83"/>
      <c r="D84" s="97"/>
      <c r="E84" s="85"/>
      <c r="F84" s="85"/>
      <c r="G84" s="85"/>
      <c r="H84" s="79"/>
      <c r="I84" s="102" t="s">
        <v>98</v>
      </c>
      <c r="J84" s="73"/>
      <c r="K84" s="99" t="n">
        <v>851</v>
      </c>
      <c r="L84" s="75" t="s">
        <v>61</v>
      </c>
      <c r="M84" s="75" t="s">
        <v>94</v>
      </c>
      <c r="N84" s="63" t="s">
        <v>62</v>
      </c>
      <c r="O84" s="64" t="s">
        <v>96</v>
      </c>
      <c r="P84" s="64" t="s">
        <v>45</v>
      </c>
      <c r="Q84" s="65" t="s">
        <v>99</v>
      </c>
      <c r="R84" s="89"/>
      <c r="S84" s="91"/>
      <c r="T84" s="67" t="n">
        <f aca="false">SUM(T85)</f>
        <v>4229.55102</v>
      </c>
      <c r="U84" s="67" t="n">
        <f aca="false">SUM(U85)</f>
        <v>3642.83584</v>
      </c>
      <c r="V84" s="95"/>
    </row>
    <row r="85" customFormat="false" ht="63.75" hidden="false" customHeight="true" outlineLevel="0" collapsed="false">
      <c r="A85" s="82"/>
      <c r="B85" s="83"/>
      <c r="C85" s="83"/>
      <c r="D85" s="97"/>
      <c r="E85" s="85"/>
      <c r="F85" s="85"/>
      <c r="G85" s="85"/>
      <c r="H85" s="79"/>
      <c r="I85" s="72" t="s">
        <v>48</v>
      </c>
      <c r="J85" s="104"/>
      <c r="K85" s="90" t="n">
        <v>851</v>
      </c>
      <c r="L85" s="75" t="s">
        <v>61</v>
      </c>
      <c r="M85" s="75" t="s">
        <v>94</v>
      </c>
      <c r="N85" s="63" t="s">
        <v>62</v>
      </c>
      <c r="O85" s="64" t="s">
        <v>96</v>
      </c>
      <c r="P85" s="64" t="s">
        <v>45</v>
      </c>
      <c r="Q85" s="65" t="s">
        <v>99</v>
      </c>
      <c r="R85" s="89" t="s">
        <v>49</v>
      </c>
      <c r="S85" s="105" t="n">
        <v>0</v>
      </c>
      <c r="T85" s="67" t="n">
        <v>4229.55102</v>
      </c>
      <c r="U85" s="67" t="n">
        <v>3642.83584</v>
      </c>
      <c r="V85" s="95"/>
    </row>
    <row r="86" customFormat="false" ht="24" hidden="false" customHeight="true" outlineLevel="0" collapsed="false">
      <c r="A86" s="82"/>
      <c r="B86" s="83"/>
      <c r="C86" s="83"/>
      <c r="D86" s="97"/>
      <c r="E86" s="85"/>
      <c r="F86" s="85"/>
      <c r="G86" s="85"/>
      <c r="H86" s="79"/>
      <c r="I86" s="62" t="s">
        <v>24</v>
      </c>
      <c r="J86" s="73"/>
      <c r="K86" s="90" t="n">
        <v>851</v>
      </c>
      <c r="L86" s="75" t="s">
        <v>61</v>
      </c>
      <c r="M86" s="75" t="s">
        <v>94</v>
      </c>
      <c r="N86" s="63" t="s">
        <v>25</v>
      </c>
      <c r="O86" s="64" t="s">
        <v>26</v>
      </c>
      <c r="P86" s="64" t="s">
        <v>27</v>
      </c>
      <c r="Q86" s="65" t="s">
        <v>28</v>
      </c>
      <c r="R86" s="89"/>
      <c r="S86" s="91"/>
      <c r="T86" s="67" t="n">
        <f aca="false">SUM(T87)</f>
        <v>414.36324</v>
      </c>
      <c r="U86" s="67" t="n">
        <f aca="false">SUM(U87)</f>
        <v>413.1114</v>
      </c>
      <c r="V86" s="95"/>
    </row>
    <row r="87" customFormat="false" ht="34.5" hidden="false" customHeight="true" outlineLevel="0" collapsed="false">
      <c r="A87" s="82"/>
      <c r="B87" s="92" t="n">
        <v>100</v>
      </c>
      <c r="C87" s="92" t="n">
        <v>103</v>
      </c>
      <c r="D87" s="84" t="n">
        <v>103</v>
      </c>
      <c r="E87" s="93" t="s">
        <v>50</v>
      </c>
      <c r="F87" s="93" t="s">
        <v>51</v>
      </c>
      <c r="G87" s="93" t="s">
        <v>52</v>
      </c>
      <c r="H87" s="94" t="n">
        <v>200</v>
      </c>
      <c r="I87" s="62" t="s">
        <v>29</v>
      </c>
      <c r="J87" s="73"/>
      <c r="K87" s="90" t="n">
        <v>851</v>
      </c>
      <c r="L87" s="75" t="s">
        <v>61</v>
      </c>
      <c r="M87" s="75" t="s">
        <v>94</v>
      </c>
      <c r="N87" s="63" t="s">
        <v>25</v>
      </c>
      <c r="O87" s="64" t="s">
        <v>30</v>
      </c>
      <c r="P87" s="64" t="s">
        <v>27</v>
      </c>
      <c r="Q87" s="65" t="s">
        <v>28</v>
      </c>
      <c r="R87" s="89"/>
      <c r="S87" s="91"/>
      <c r="T87" s="67" t="n">
        <f aca="false">SUM(T88)</f>
        <v>414.36324</v>
      </c>
      <c r="U87" s="67" t="n">
        <f aca="false">SUM(U88)</f>
        <v>413.1114</v>
      </c>
      <c r="V87" s="95"/>
    </row>
    <row r="88" s="60" customFormat="true" ht="39" hidden="false" customHeight="true" outlineLevel="0" collapsed="false">
      <c r="A88" s="5"/>
      <c r="B88" s="50" t="n">
        <v>1000</v>
      </c>
      <c r="C88" s="50"/>
      <c r="D88" s="51" t="n">
        <v>1006</v>
      </c>
      <c r="E88" s="52"/>
      <c r="F88" s="52"/>
      <c r="G88" s="52"/>
      <c r="H88" s="53" t="n">
        <v>0</v>
      </c>
      <c r="I88" s="62" t="s">
        <v>29</v>
      </c>
      <c r="J88" s="73"/>
      <c r="K88" s="90" t="n">
        <v>851</v>
      </c>
      <c r="L88" s="75" t="s">
        <v>61</v>
      </c>
      <c r="M88" s="75" t="s">
        <v>94</v>
      </c>
      <c r="N88" s="63" t="s">
        <v>25</v>
      </c>
      <c r="O88" s="64" t="s">
        <v>30</v>
      </c>
      <c r="P88" s="64" t="s">
        <v>27</v>
      </c>
      <c r="Q88" s="65" t="s">
        <v>28</v>
      </c>
      <c r="R88" s="89"/>
      <c r="S88" s="91"/>
      <c r="T88" s="67" t="n">
        <f aca="false">SUM(T89)</f>
        <v>414.36324</v>
      </c>
      <c r="U88" s="67" t="n">
        <f aca="false">SUM(U89)</f>
        <v>413.1114</v>
      </c>
      <c r="V88" s="33"/>
    </row>
    <row r="89" customFormat="false" ht="84.75" hidden="false" customHeight="true" outlineLevel="0" collapsed="false">
      <c r="A89" s="82"/>
      <c r="B89" s="115" t="n">
        <v>1000</v>
      </c>
      <c r="C89" s="115" t="n">
        <v>1001</v>
      </c>
      <c r="D89" s="84" t="n">
        <v>1001</v>
      </c>
      <c r="E89" s="85"/>
      <c r="F89" s="85"/>
      <c r="G89" s="85"/>
      <c r="H89" s="79" t="n">
        <v>0</v>
      </c>
      <c r="I89" s="72" t="s">
        <v>53</v>
      </c>
      <c r="J89" s="73"/>
      <c r="K89" s="90" t="n">
        <v>851</v>
      </c>
      <c r="L89" s="75" t="s">
        <v>61</v>
      </c>
      <c r="M89" s="75" t="s">
        <v>94</v>
      </c>
      <c r="N89" s="63" t="s">
        <v>25</v>
      </c>
      <c r="O89" s="64" t="s">
        <v>30</v>
      </c>
      <c r="P89" s="64" t="s">
        <v>27</v>
      </c>
      <c r="Q89" s="65" t="s">
        <v>54</v>
      </c>
      <c r="R89" s="89"/>
      <c r="S89" s="91"/>
      <c r="T89" s="67" t="n">
        <f aca="false">SUM(T90)</f>
        <v>414.36324</v>
      </c>
      <c r="U89" s="67" t="n">
        <f aca="false">SUM(U90)</f>
        <v>413.1114</v>
      </c>
      <c r="V89" s="95"/>
    </row>
    <row r="90" customFormat="false" ht="44.25" hidden="false" customHeight="true" outlineLevel="0" collapsed="false">
      <c r="A90" s="82"/>
      <c r="B90" s="115"/>
      <c r="C90" s="115"/>
      <c r="D90" s="97"/>
      <c r="E90" s="85"/>
      <c r="F90" s="85"/>
      <c r="G90" s="85"/>
      <c r="H90" s="79"/>
      <c r="I90" s="68" t="s">
        <v>36</v>
      </c>
      <c r="J90" s="73"/>
      <c r="K90" s="90" t="n">
        <v>851</v>
      </c>
      <c r="L90" s="75" t="s">
        <v>61</v>
      </c>
      <c r="M90" s="75" t="s">
        <v>94</v>
      </c>
      <c r="N90" s="63" t="s">
        <v>25</v>
      </c>
      <c r="O90" s="64" t="s">
        <v>30</v>
      </c>
      <c r="P90" s="64" t="s">
        <v>27</v>
      </c>
      <c r="Q90" s="65" t="s">
        <v>54</v>
      </c>
      <c r="R90" s="89" t="s">
        <v>55</v>
      </c>
      <c r="S90" s="91"/>
      <c r="T90" s="67" t="n">
        <v>414.36324</v>
      </c>
      <c r="U90" s="67" t="n">
        <v>413.1114</v>
      </c>
      <c r="V90" s="95"/>
    </row>
    <row r="91" customFormat="false" ht="51" hidden="false" customHeight="true" outlineLevel="0" collapsed="false">
      <c r="A91" s="82"/>
      <c r="B91" s="115"/>
      <c r="C91" s="115"/>
      <c r="D91" s="97"/>
      <c r="E91" s="85"/>
      <c r="F91" s="85"/>
      <c r="G91" s="85"/>
      <c r="H91" s="79"/>
      <c r="I91" s="68" t="s">
        <v>100</v>
      </c>
      <c r="J91" s="73"/>
      <c r="K91" s="90" t="n">
        <v>851</v>
      </c>
      <c r="L91" s="75" t="s">
        <v>61</v>
      </c>
      <c r="M91" s="75" t="s">
        <v>61</v>
      </c>
      <c r="N91" s="63"/>
      <c r="O91" s="64"/>
      <c r="P91" s="64"/>
      <c r="Q91" s="65"/>
      <c r="R91" s="89"/>
      <c r="S91" s="91" t="s">
        <v>101</v>
      </c>
      <c r="T91" s="67" t="n">
        <f aca="false">SUM(T92)</f>
        <v>7920.275</v>
      </c>
      <c r="U91" s="67" t="n">
        <f aca="false">SUM(U92)</f>
        <v>7920.275</v>
      </c>
      <c r="V91" s="95"/>
    </row>
    <row r="92" customFormat="false" ht="141.75" hidden="false" customHeight="true" outlineLevel="0" collapsed="false">
      <c r="A92" s="82"/>
      <c r="B92" s="115"/>
      <c r="C92" s="115"/>
      <c r="D92" s="97"/>
      <c r="E92" s="85"/>
      <c r="F92" s="85"/>
      <c r="G92" s="85"/>
      <c r="H92" s="79"/>
      <c r="I92" s="102" t="s">
        <v>60</v>
      </c>
      <c r="J92" s="73"/>
      <c r="K92" s="90" t="n">
        <v>851</v>
      </c>
      <c r="L92" s="75" t="s">
        <v>61</v>
      </c>
      <c r="M92" s="75" t="s">
        <v>61</v>
      </c>
      <c r="N92" s="63" t="s">
        <v>62</v>
      </c>
      <c r="O92" s="64" t="s">
        <v>26</v>
      </c>
      <c r="P92" s="64" t="s">
        <v>27</v>
      </c>
      <c r="Q92" s="65" t="s">
        <v>75</v>
      </c>
      <c r="R92" s="89"/>
      <c r="S92" s="91" t="s">
        <v>101</v>
      </c>
      <c r="T92" s="67" t="n">
        <f aca="false">SUM(T93)</f>
        <v>7920.275</v>
      </c>
      <c r="U92" s="67" t="n">
        <f aca="false">SUM(U93)</f>
        <v>7920.275</v>
      </c>
      <c r="V92" s="95"/>
    </row>
    <row r="93" customFormat="false" ht="67.5" hidden="false" customHeight="true" outlineLevel="0" collapsed="false">
      <c r="A93" s="82"/>
      <c r="B93" s="115"/>
      <c r="C93" s="115"/>
      <c r="D93" s="97"/>
      <c r="E93" s="85"/>
      <c r="F93" s="85"/>
      <c r="G93" s="85"/>
      <c r="H93" s="79"/>
      <c r="I93" s="102" t="s">
        <v>95</v>
      </c>
      <c r="J93" s="73"/>
      <c r="K93" s="90" t="n">
        <v>851</v>
      </c>
      <c r="L93" s="75" t="s">
        <v>61</v>
      </c>
      <c r="M93" s="75" t="s">
        <v>61</v>
      </c>
      <c r="N93" s="63" t="s">
        <v>62</v>
      </c>
      <c r="O93" s="64" t="s">
        <v>96</v>
      </c>
      <c r="P93" s="64" t="s">
        <v>27</v>
      </c>
      <c r="Q93" s="65" t="s">
        <v>28</v>
      </c>
      <c r="R93" s="89"/>
      <c r="S93" s="91" t="s">
        <v>101</v>
      </c>
      <c r="T93" s="67" t="n">
        <f aca="false">SUM(T94)</f>
        <v>7920.275</v>
      </c>
      <c r="U93" s="67" t="n">
        <f aca="false">SUM(U94)</f>
        <v>7920.275</v>
      </c>
      <c r="V93" s="95"/>
    </row>
    <row r="94" customFormat="false" ht="95.25" hidden="false" customHeight="true" outlineLevel="0" collapsed="false">
      <c r="A94" s="82"/>
      <c r="B94" s="115"/>
      <c r="C94" s="115"/>
      <c r="D94" s="97"/>
      <c r="E94" s="85"/>
      <c r="F94" s="85"/>
      <c r="G94" s="85"/>
      <c r="H94" s="79"/>
      <c r="I94" s="102" t="s">
        <v>97</v>
      </c>
      <c r="J94" s="73"/>
      <c r="K94" s="90" t="n">
        <v>851</v>
      </c>
      <c r="L94" s="75" t="s">
        <v>61</v>
      </c>
      <c r="M94" s="75" t="s">
        <v>61</v>
      </c>
      <c r="N94" s="63" t="s">
        <v>62</v>
      </c>
      <c r="O94" s="64" t="s">
        <v>96</v>
      </c>
      <c r="P94" s="64" t="s">
        <v>45</v>
      </c>
      <c r="Q94" s="65" t="s">
        <v>28</v>
      </c>
      <c r="R94" s="89"/>
      <c r="S94" s="91" t="s">
        <v>101</v>
      </c>
      <c r="T94" s="67" t="n">
        <f aca="false">SUM(T95+T97)</f>
        <v>7920.275</v>
      </c>
      <c r="U94" s="67" t="n">
        <f aca="false">SUM(U95+U97)</f>
        <v>7920.275</v>
      </c>
      <c r="V94" s="95"/>
    </row>
    <row r="95" customFormat="false" ht="87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68" t="s">
        <v>102</v>
      </c>
      <c r="J95" s="73"/>
      <c r="K95" s="90" t="n">
        <v>851</v>
      </c>
      <c r="L95" s="75" t="s">
        <v>61</v>
      </c>
      <c r="M95" s="75" t="s">
        <v>61</v>
      </c>
      <c r="N95" s="63" t="s">
        <v>62</v>
      </c>
      <c r="O95" s="64" t="s">
        <v>96</v>
      </c>
      <c r="P95" s="64" t="s">
        <v>45</v>
      </c>
      <c r="Q95" s="65" t="s">
        <v>103</v>
      </c>
      <c r="R95" s="89"/>
      <c r="S95" s="91" t="s">
        <v>104</v>
      </c>
      <c r="T95" s="67" t="n">
        <f aca="false">SUM(T96)</f>
        <v>3920.275</v>
      </c>
      <c r="U95" s="67" t="n">
        <f aca="false">SUM(U96)</f>
        <v>3920.275</v>
      </c>
      <c r="V95" s="9"/>
    </row>
    <row r="96" customFormat="false" ht="63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72" t="s">
        <v>48</v>
      </c>
      <c r="J96" s="73"/>
      <c r="K96" s="90" t="n">
        <v>851</v>
      </c>
      <c r="L96" s="75" t="s">
        <v>61</v>
      </c>
      <c r="M96" s="75" t="s">
        <v>61</v>
      </c>
      <c r="N96" s="63" t="s">
        <v>62</v>
      </c>
      <c r="O96" s="64" t="s">
        <v>96</v>
      </c>
      <c r="P96" s="64" t="s">
        <v>45</v>
      </c>
      <c r="Q96" s="65" t="s">
        <v>103</v>
      </c>
      <c r="R96" s="89" t="s">
        <v>49</v>
      </c>
      <c r="S96" s="91" t="s">
        <v>104</v>
      </c>
      <c r="T96" s="67" t="n">
        <v>3920.275</v>
      </c>
      <c r="U96" s="67" t="n">
        <v>3920.275</v>
      </c>
      <c r="V96" s="9"/>
    </row>
    <row r="97" customFormat="false" ht="84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68" t="s">
        <v>105</v>
      </c>
      <c r="J97" s="73"/>
      <c r="K97" s="90" t="n">
        <v>851</v>
      </c>
      <c r="L97" s="75" t="s">
        <v>61</v>
      </c>
      <c r="M97" s="75" t="s">
        <v>61</v>
      </c>
      <c r="N97" s="63" t="s">
        <v>62</v>
      </c>
      <c r="O97" s="64" t="s">
        <v>96</v>
      </c>
      <c r="P97" s="64" t="s">
        <v>45</v>
      </c>
      <c r="Q97" s="65" t="s">
        <v>106</v>
      </c>
      <c r="R97" s="89"/>
      <c r="S97" s="91" t="s">
        <v>107</v>
      </c>
      <c r="T97" s="67" t="n">
        <f aca="false">SUM(T98)</f>
        <v>4000</v>
      </c>
      <c r="U97" s="67" t="n">
        <f aca="false">SUM(U98)</f>
        <v>4000</v>
      </c>
      <c r="V97" s="9"/>
    </row>
    <row r="98" customFormat="false" ht="69.75" hidden="false" customHeight="true" outlineLevel="0" collapsed="false">
      <c r="I98" s="72" t="s">
        <v>48</v>
      </c>
      <c r="J98" s="73"/>
      <c r="K98" s="90" t="n">
        <v>851</v>
      </c>
      <c r="L98" s="75" t="s">
        <v>61</v>
      </c>
      <c r="M98" s="75" t="s">
        <v>61</v>
      </c>
      <c r="N98" s="63" t="s">
        <v>62</v>
      </c>
      <c r="O98" s="64" t="s">
        <v>96</v>
      </c>
      <c r="P98" s="64" t="s">
        <v>45</v>
      </c>
      <c r="Q98" s="65" t="s">
        <v>106</v>
      </c>
      <c r="R98" s="89" t="s">
        <v>49</v>
      </c>
      <c r="S98" s="91" t="s">
        <v>107</v>
      </c>
      <c r="T98" s="67" t="n">
        <v>4000</v>
      </c>
      <c r="U98" s="67" t="n">
        <v>4000</v>
      </c>
    </row>
    <row r="99" customFormat="false" ht="26.25" hidden="false" customHeight="true" outlineLevel="0" collapsed="false">
      <c r="I99" s="116" t="s">
        <v>108</v>
      </c>
      <c r="J99" s="70"/>
      <c r="K99" s="106" t="n">
        <v>851</v>
      </c>
      <c r="L99" s="43" t="n">
        <v>6</v>
      </c>
      <c r="M99" s="43"/>
      <c r="N99" s="44"/>
      <c r="O99" s="45"/>
      <c r="P99" s="46"/>
      <c r="Q99" s="47"/>
      <c r="R99" s="48"/>
      <c r="S99" s="53"/>
      <c r="T99" s="49" t="n">
        <f aca="false">SUM(T100)</f>
        <v>534.16982</v>
      </c>
      <c r="U99" s="49" t="n">
        <f aca="false">SUM(U100)</f>
        <v>534.16981</v>
      </c>
    </row>
    <row r="100" customFormat="false" ht="31.5" hidden="false" customHeight="false" outlineLevel="0" collapsed="false">
      <c r="I100" s="98" t="s">
        <v>109</v>
      </c>
      <c r="J100" s="73"/>
      <c r="K100" s="99" t="n">
        <v>851</v>
      </c>
      <c r="L100" s="56" t="n">
        <v>6</v>
      </c>
      <c r="M100" s="56" t="n">
        <v>5</v>
      </c>
      <c r="N100" s="76"/>
      <c r="O100" s="77"/>
      <c r="P100" s="64"/>
      <c r="Q100" s="78"/>
      <c r="R100" s="66"/>
      <c r="S100" s="79"/>
      <c r="T100" s="67" t="n">
        <f aca="false">SUM(T101)</f>
        <v>534.16982</v>
      </c>
      <c r="U100" s="67" t="n">
        <f aca="false">SUM(U101)</f>
        <v>534.16981</v>
      </c>
    </row>
    <row r="101" customFormat="false" ht="94.5" hidden="false" customHeight="false" outlineLevel="0" collapsed="false">
      <c r="I101" s="102" t="s">
        <v>110</v>
      </c>
      <c r="J101" s="73"/>
      <c r="K101" s="99" t="n">
        <v>851</v>
      </c>
      <c r="L101" s="56" t="n">
        <v>6</v>
      </c>
      <c r="M101" s="56" t="n">
        <v>5</v>
      </c>
      <c r="N101" s="63" t="s">
        <v>111</v>
      </c>
      <c r="O101" s="64" t="s">
        <v>26</v>
      </c>
      <c r="P101" s="64" t="s">
        <v>27</v>
      </c>
      <c r="Q101" s="78" t="s">
        <v>28</v>
      </c>
      <c r="R101" s="66"/>
      <c r="S101" s="79"/>
      <c r="T101" s="67" t="n">
        <f aca="false">SUM(T102)</f>
        <v>534.16982</v>
      </c>
      <c r="U101" s="67" t="n">
        <f aca="false">SUM(U102)</f>
        <v>534.16981</v>
      </c>
    </row>
    <row r="102" customFormat="false" ht="78.75" hidden="false" customHeight="false" outlineLevel="0" collapsed="false">
      <c r="I102" s="102" t="s">
        <v>112</v>
      </c>
      <c r="J102" s="73"/>
      <c r="K102" s="99" t="n">
        <v>851</v>
      </c>
      <c r="L102" s="56" t="n">
        <v>6</v>
      </c>
      <c r="M102" s="56" t="n">
        <v>5</v>
      </c>
      <c r="N102" s="63" t="s">
        <v>111</v>
      </c>
      <c r="O102" s="64" t="s">
        <v>43</v>
      </c>
      <c r="P102" s="64" t="s">
        <v>27</v>
      </c>
      <c r="Q102" s="78" t="s">
        <v>28</v>
      </c>
      <c r="R102" s="66"/>
      <c r="S102" s="79"/>
      <c r="T102" s="67" t="n">
        <f aca="false">SUM(T104)</f>
        <v>534.16982</v>
      </c>
      <c r="U102" s="67" t="n">
        <f aca="false">SUM(U104)</f>
        <v>534.16981</v>
      </c>
    </row>
    <row r="103" customFormat="false" ht="78.75" hidden="false" customHeight="false" outlineLevel="0" collapsed="false">
      <c r="I103" s="102" t="s">
        <v>113</v>
      </c>
      <c r="J103" s="73"/>
      <c r="K103" s="99" t="n">
        <v>851</v>
      </c>
      <c r="L103" s="56" t="n">
        <v>6</v>
      </c>
      <c r="M103" s="56" t="n">
        <v>5</v>
      </c>
      <c r="N103" s="63" t="s">
        <v>111</v>
      </c>
      <c r="O103" s="64" t="s">
        <v>43</v>
      </c>
      <c r="P103" s="64" t="s">
        <v>45</v>
      </c>
      <c r="Q103" s="78" t="s">
        <v>28</v>
      </c>
      <c r="R103" s="66"/>
      <c r="S103" s="79"/>
      <c r="T103" s="67" t="n">
        <f aca="false">SUM(T104)</f>
        <v>534.16982</v>
      </c>
      <c r="U103" s="67" t="n">
        <f aca="false">SUM(U104)</f>
        <v>534.16981</v>
      </c>
    </row>
    <row r="104" customFormat="false" ht="94.5" hidden="false" customHeight="false" outlineLevel="0" collapsed="false">
      <c r="I104" s="102" t="s">
        <v>114</v>
      </c>
      <c r="J104" s="73"/>
      <c r="K104" s="99" t="n">
        <v>851</v>
      </c>
      <c r="L104" s="56" t="n">
        <v>6</v>
      </c>
      <c r="M104" s="56" t="n">
        <v>5</v>
      </c>
      <c r="N104" s="63" t="s">
        <v>111</v>
      </c>
      <c r="O104" s="64" t="s">
        <v>43</v>
      </c>
      <c r="P104" s="64" t="s">
        <v>45</v>
      </c>
      <c r="Q104" s="78" t="s">
        <v>115</v>
      </c>
      <c r="R104" s="66"/>
      <c r="S104" s="79"/>
      <c r="T104" s="67" t="n">
        <f aca="false">SUM(T105)</f>
        <v>534.16982</v>
      </c>
      <c r="U104" s="67" t="n">
        <f aca="false">SUM(U105)</f>
        <v>534.16981</v>
      </c>
    </row>
    <row r="105" customFormat="false" ht="63" hidden="false" customHeight="false" outlineLevel="0" collapsed="false">
      <c r="I105" s="72" t="s">
        <v>48</v>
      </c>
      <c r="J105" s="104"/>
      <c r="K105" s="90" t="n">
        <v>851</v>
      </c>
      <c r="L105" s="75" t="s">
        <v>116</v>
      </c>
      <c r="M105" s="75" t="s">
        <v>61</v>
      </c>
      <c r="N105" s="63" t="s">
        <v>111</v>
      </c>
      <c r="O105" s="64" t="s">
        <v>43</v>
      </c>
      <c r="P105" s="64" t="s">
        <v>45</v>
      </c>
      <c r="Q105" s="65" t="s">
        <v>115</v>
      </c>
      <c r="R105" s="89" t="s">
        <v>49</v>
      </c>
      <c r="S105" s="105" t="n">
        <v>0</v>
      </c>
      <c r="T105" s="67" t="n">
        <v>534.16982</v>
      </c>
      <c r="U105" s="67" t="n">
        <v>534.16981</v>
      </c>
    </row>
    <row r="106" customFormat="false" ht="15.75" hidden="false" customHeight="false" outlineLevel="0" collapsed="false">
      <c r="I106" s="116" t="s">
        <v>117</v>
      </c>
      <c r="J106" s="70"/>
      <c r="K106" s="106" t="n">
        <v>851</v>
      </c>
      <c r="L106" s="43" t="n">
        <v>10</v>
      </c>
      <c r="M106" s="43"/>
      <c r="N106" s="44"/>
      <c r="O106" s="45"/>
      <c r="P106" s="46"/>
      <c r="Q106" s="47"/>
      <c r="R106" s="48"/>
      <c r="S106" s="53"/>
      <c r="T106" s="49" t="n">
        <f aca="false">SUM(T107)</f>
        <v>192.28128</v>
      </c>
      <c r="U106" s="49" t="n">
        <f aca="false">SUM(U107)</f>
        <v>192.28128</v>
      </c>
    </row>
    <row r="107" customFormat="false" ht="15.75" hidden="false" customHeight="false" outlineLevel="0" collapsed="false">
      <c r="I107" s="98" t="s">
        <v>118</v>
      </c>
      <c r="J107" s="73"/>
      <c r="K107" s="99" t="n">
        <v>851</v>
      </c>
      <c r="L107" s="56" t="n">
        <v>10</v>
      </c>
      <c r="M107" s="56" t="n">
        <v>1</v>
      </c>
      <c r="N107" s="76"/>
      <c r="O107" s="77"/>
      <c r="P107" s="64"/>
      <c r="Q107" s="78"/>
      <c r="R107" s="66"/>
      <c r="S107" s="79"/>
      <c r="T107" s="67" t="n">
        <f aca="false">SUM(T108)</f>
        <v>192.28128</v>
      </c>
      <c r="U107" s="67" t="n">
        <f aca="false">SUM(U108)</f>
        <v>192.28128</v>
      </c>
    </row>
    <row r="108" customFormat="false" ht="126" hidden="false" customHeight="false" outlineLevel="0" collapsed="false">
      <c r="I108" s="102" t="s">
        <v>119</v>
      </c>
      <c r="J108" s="73"/>
      <c r="K108" s="99" t="n">
        <v>851</v>
      </c>
      <c r="L108" s="56" t="n">
        <v>10</v>
      </c>
      <c r="M108" s="56" t="n">
        <v>1</v>
      </c>
      <c r="N108" s="63" t="s">
        <v>39</v>
      </c>
      <c r="O108" s="64" t="s">
        <v>26</v>
      </c>
      <c r="P108" s="64" t="s">
        <v>27</v>
      </c>
      <c r="Q108" s="78" t="s">
        <v>28</v>
      </c>
      <c r="R108" s="66"/>
      <c r="S108" s="79"/>
      <c r="T108" s="67" t="n">
        <f aca="false">SUM(T109)</f>
        <v>192.28128</v>
      </c>
      <c r="U108" s="67" t="n">
        <f aca="false">SUM(U109)</f>
        <v>192.28128</v>
      </c>
    </row>
    <row r="109" customFormat="false" ht="50.25" hidden="false" customHeight="true" outlineLevel="0" collapsed="false">
      <c r="I109" s="102" t="s">
        <v>120</v>
      </c>
      <c r="J109" s="73"/>
      <c r="K109" s="99" t="n">
        <v>851</v>
      </c>
      <c r="L109" s="56" t="n">
        <v>10</v>
      </c>
      <c r="M109" s="56" t="n">
        <v>1</v>
      </c>
      <c r="N109" s="63" t="s">
        <v>39</v>
      </c>
      <c r="O109" s="64" t="s">
        <v>43</v>
      </c>
      <c r="P109" s="64" t="s">
        <v>27</v>
      </c>
      <c r="Q109" s="78" t="s">
        <v>28</v>
      </c>
      <c r="R109" s="66"/>
      <c r="S109" s="79"/>
      <c r="T109" s="67" t="n">
        <f aca="false">SUM(T111)</f>
        <v>192.28128</v>
      </c>
      <c r="U109" s="67" t="n">
        <f aca="false">SUM(U111)</f>
        <v>192.28128</v>
      </c>
    </row>
    <row r="110" customFormat="false" ht="127.5" hidden="false" customHeight="true" outlineLevel="0" collapsed="false">
      <c r="I110" s="102" t="s">
        <v>121</v>
      </c>
      <c r="J110" s="73"/>
      <c r="K110" s="99" t="n">
        <v>851</v>
      </c>
      <c r="L110" s="56" t="n">
        <v>10</v>
      </c>
      <c r="M110" s="56" t="n">
        <v>1</v>
      </c>
      <c r="N110" s="63" t="s">
        <v>39</v>
      </c>
      <c r="O110" s="64" t="s">
        <v>43</v>
      </c>
      <c r="P110" s="64" t="s">
        <v>45</v>
      </c>
      <c r="Q110" s="78" t="s">
        <v>28</v>
      </c>
      <c r="R110" s="66"/>
      <c r="S110" s="79"/>
      <c r="T110" s="67" t="n">
        <f aca="false">SUM(T111)</f>
        <v>192.28128</v>
      </c>
      <c r="U110" s="67" t="n">
        <f aca="false">SUM(U111)</f>
        <v>192.28128</v>
      </c>
    </row>
    <row r="111" customFormat="false" ht="142.5" hidden="false" customHeight="true" outlineLevel="0" collapsed="false">
      <c r="I111" s="102" t="s">
        <v>122</v>
      </c>
      <c r="J111" s="73"/>
      <c r="K111" s="99" t="n">
        <v>851</v>
      </c>
      <c r="L111" s="56" t="n">
        <v>10</v>
      </c>
      <c r="M111" s="56" t="n">
        <v>1</v>
      </c>
      <c r="N111" s="63" t="s">
        <v>39</v>
      </c>
      <c r="O111" s="64" t="s">
        <v>43</v>
      </c>
      <c r="P111" s="64" t="s">
        <v>45</v>
      </c>
      <c r="Q111" s="78" t="s">
        <v>123</v>
      </c>
      <c r="R111" s="66"/>
      <c r="S111" s="79"/>
      <c r="T111" s="67" t="n">
        <f aca="false">SUM(T112)</f>
        <v>192.28128</v>
      </c>
      <c r="U111" s="67" t="n">
        <f aca="false">SUM(U112)</f>
        <v>192.28128</v>
      </c>
    </row>
    <row r="112" customFormat="false" ht="47.25" hidden="false" customHeight="false" outlineLevel="0" collapsed="false">
      <c r="I112" s="98" t="s">
        <v>124</v>
      </c>
      <c r="J112" s="73"/>
      <c r="K112" s="99" t="n">
        <v>851</v>
      </c>
      <c r="L112" s="56" t="n">
        <v>10</v>
      </c>
      <c r="M112" s="56" t="n">
        <v>1</v>
      </c>
      <c r="N112" s="63" t="s">
        <v>39</v>
      </c>
      <c r="O112" s="64" t="s">
        <v>43</v>
      </c>
      <c r="P112" s="64" t="s">
        <v>45</v>
      </c>
      <c r="Q112" s="78" t="s">
        <v>123</v>
      </c>
      <c r="R112" s="66" t="n">
        <v>310</v>
      </c>
      <c r="S112" s="79"/>
      <c r="T112" s="67" t="n">
        <v>192.28128</v>
      </c>
      <c r="U112" s="67" t="n">
        <v>192.28128</v>
      </c>
    </row>
    <row r="113" customFormat="false" ht="31.5" hidden="false" customHeight="false" outlineLevel="0" collapsed="false">
      <c r="I113" s="69" t="s">
        <v>125</v>
      </c>
      <c r="J113" s="73"/>
      <c r="K113" s="106" t="n">
        <v>851</v>
      </c>
      <c r="L113" s="43" t="n">
        <v>12</v>
      </c>
      <c r="M113" s="43"/>
      <c r="N113" s="57"/>
      <c r="O113" s="46"/>
      <c r="P113" s="46"/>
      <c r="Q113" s="47"/>
      <c r="R113" s="117"/>
      <c r="S113" s="53"/>
      <c r="T113" s="118" t="n">
        <f aca="false">SUM(T114)</f>
        <v>170</v>
      </c>
      <c r="U113" s="49" t="n">
        <f aca="false">SUM(U114)</f>
        <v>156.88921</v>
      </c>
    </row>
    <row r="114" customFormat="false" ht="47.25" hidden="false" customHeight="false" outlineLevel="0" collapsed="false">
      <c r="I114" s="98" t="s">
        <v>126</v>
      </c>
      <c r="J114" s="73"/>
      <c r="K114" s="99" t="n">
        <v>851</v>
      </c>
      <c r="L114" s="56" t="n">
        <v>12</v>
      </c>
      <c r="M114" s="56" t="n">
        <v>4</v>
      </c>
      <c r="N114" s="63"/>
      <c r="O114" s="64"/>
      <c r="P114" s="64"/>
      <c r="Q114" s="78"/>
      <c r="R114" s="119"/>
      <c r="S114" s="79"/>
      <c r="T114" s="120" t="n">
        <f aca="false">SUM(T115)</f>
        <v>170</v>
      </c>
      <c r="U114" s="67" t="n">
        <f aca="false">SUM(U115)</f>
        <v>156.88921</v>
      </c>
    </row>
    <row r="115" customFormat="false" ht="94.5" hidden="false" customHeight="false" outlineLevel="0" collapsed="false">
      <c r="I115" s="102" t="s">
        <v>127</v>
      </c>
      <c r="J115" s="73"/>
      <c r="K115" s="99" t="n">
        <v>851</v>
      </c>
      <c r="L115" s="56" t="n">
        <v>12</v>
      </c>
      <c r="M115" s="56" t="n">
        <v>4</v>
      </c>
      <c r="N115" s="63" t="s">
        <v>128</v>
      </c>
      <c r="O115" s="64" t="s">
        <v>26</v>
      </c>
      <c r="P115" s="64" t="s">
        <v>27</v>
      </c>
      <c r="Q115" s="78" t="s">
        <v>28</v>
      </c>
      <c r="R115" s="119"/>
      <c r="S115" s="79"/>
      <c r="T115" s="120" t="n">
        <f aca="false">SUM(T116)</f>
        <v>170</v>
      </c>
      <c r="U115" s="67" t="n">
        <f aca="false">SUM(U116)</f>
        <v>156.88921</v>
      </c>
    </row>
    <row r="116" customFormat="false" ht="31.5" hidden="false" customHeight="false" outlineLevel="0" collapsed="false">
      <c r="I116" s="102" t="s">
        <v>129</v>
      </c>
      <c r="J116" s="73"/>
      <c r="K116" s="99" t="n">
        <v>851</v>
      </c>
      <c r="L116" s="56" t="n">
        <v>12</v>
      </c>
      <c r="M116" s="56" t="n">
        <v>4</v>
      </c>
      <c r="N116" s="63" t="s">
        <v>128</v>
      </c>
      <c r="O116" s="64" t="s">
        <v>43</v>
      </c>
      <c r="P116" s="64" t="s">
        <v>27</v>
      </c>
      <c r="Q116" s="78" t="s">
        <v>28</v>
      </c>
      <c r="R116" s="119"/>
      <c r="S116" s="79"/>
      <c r="T116" s="120" t="n">
        <f aca="false">SUM(T117)</f>
        <v>170</v>
      </c>
      <c r="U116" s="67" t="n">
        <f aca="false">SUM(U117)</f>
        <v>156.88921</v>
      </c>
    </row>
    <row r="117" customFormat="false" ht="116.25" hidden="false" customHeight="true" outlineLevel="0" collapsed="false">
      <c r="I117" s="102" t="s">
        <v>130</v>
      </c>
      <c r="J117" s="73"/>
      <c r="K117" s="99" t="n">
        <v>851</v>
      </c>
      <c r="L117" s="56" t="n">
        <v>12</v>
      </c>
      <c r="M117" s="56" t="n">
        <v>4</v>
      </c>
      <c r="N117" s="63" t="s">
        <v>128</v>
      </c>
      <c r="O117" s="64" t="s">
        <v>43</v>
      </c>
      <c r="P117" s="64" t="s">
        <v>45</v>
      </c>
      <c r="Q117" s="78" t="s">
        <v>28</v>
      </c>
      <c r="R117" s="119"/>
      <c r="S117" s="79"/>
      <c r="T117" s="120" t="n">
        <f aca="false">SUM(T118)</f>
        <v>170</v>
      </c>
      <c r="U117" s="67" t="n">
        <f aca="false">SUM(U118)</f>
        <v>156.88921</v>
      </c>
    </row>
    <row r="118" customFormat="false" ht="117" hidden="false" customHeight="true" outlineLevel="0" collapsed="false">
      <c r="I118" s="102" t="s">
        <v>131</v>
      </c>
      <c r="J118" s="73"/>
      <c r="K118" s="99" t="n">
        <v>851</v>
      </c>
      <c r="L118" s="56" t="n">
        <v>12</v>
      </c>
      <c r="M118" s="56" t="n">
        <v>4</v>
      </c>
      <c r="N118" s="63" t="s">
        <v>128</v>
      </c>
      <c r="O118" s="64" t="s">
        <v>43</v>
      </c>
      <c r="P118" s="64" t="s">
        <v>45</v>
      </c>
      <c r="Q118" s="78" t="s">
        <v>132</v>
      </c>
      <c r="R118" s="119"/>
      <c r="S118" s="79"/>
      <c r="T118" s="120" t="n">
        <f aca="false">SUM(T119)</f>
        <v>170</v>
      </c>
      <c r="U118" s="67" t="n">
        <f aca="false">SUM(U119)</f>
        <v>156.88921</v>
      </c>
    </row>
    <row r="119" customFormat="false" ht="63" hidden="false" customHeight="false" outlineLevel="0" collapsed="false">
      <c r="I119" s="72" t="s">
        <v>48</v>
      </c>
      <c r="J119" s="73"/>
      <c r="K119" s="99" t="n">
        <v>851</v>
      </c>
      <c r="L119" s="56" t="n">
        <v>12</v>
      </c>
      <c r="M119" s="56" t="n">
        <v>4</v>
      </c>
      <c r="N119" s="63" t="s">
        <v>128</v>
      </c>
      <c r="O119" s="64" t="s">
        <v>43</v>
      </c>
      <c r="P119" s="64" t="s">
        <v>45</v>
      </c>
      <c r="Q119" s="65" t="s">
        <v>132</v>
      </c>
      <c r="R119" s="89" t="s">
        <v>49</v>
      </c>
      <c r="S119" s="79"/>
      <c r="T119" s="120" t="n">
        <v>170</v>
      </c>
      <c r="U119" s="67" t="n">
        <v>156.88921</v>
      </c>
    </row>
  </sheetData>
  <mergeCells count="26">
    <mergeCell ref="L1:U1"/>
    <mergeCell ref="L2:U2"/>
    <mergeCell ref="L3:U3"/>
    <mergeCell ref="L5:U5"/>
    <mergeCell ref="L7:U7"/>
    <mergeCell ref="L8:U8"/>
    <mergeCell ref="L9:U9"/>
    <mergeCell ref="P10:U10"/>
    <mergeCell ref="L11:U11"/>
    <mergeCell ref="I12:U12"/>
    <mergeCell ref="R13:U13"/>
    <mergeCell ref="I14:I15"/>
    <mergeCell ref="L14:R14"/>
    <mergeCell ref="T14:T15"/>
    <mergeCell ref="U14:U15"/>
    <mergeCell ref="N15:Q15"/>
    <mergeCell ref="B18:C18"/>
    <mergeCell ref="E18:G18"/>
    <mergeCell ref="E30:G30"/>
    <mergeCell ref="B36:C36"/>
    <mergeCell ref="E36:G36"/>
    <mergeCell ref="E46:G46"/>
    <mergeCell ref="E82:G82"/>
    <mergeCell ref="B88:C88"/>
    <mergeCell ref="E88:G88"/>
    <mergeCell ref="E89:G89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1</cp:lastModifiedBy>
  <cp:lastPrinted>2020-02-04T14:03:45Z</cp:lastPrinted>
  <dcterms:modified xsi:type="dcterms:W3CDTF">2020-04-13T10:20:20Z</dcterms:modified>
  <cp:revision>0</cp:revision>
  <dc:subject/>
  <dc:title/>
</cp:coreProperties>
</file>