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(2)" sheetId="1" state="visible" r:id="rId2"/>
    <sheet name="расходы (2)" sheetId="2" state="visible" r:id="rId3"/>
    <sheet name="результат" sheetId="3" state="visible" r:id="rId4"/>
  </sheets>
  <definedNames>
    <definedName function="false" hidden="false" localSheetId="0" name="_xlnm.Print_Area" vbProcedure="false">'доходы (2)'!$A$1:$O$147</definedName>
    <definedName function="false" hidden="false" localSheetId="0" name="_xlnm.Print_Titles" vbProcedure="false">'доходы (2)'!$11:$13</definedName>
    <definedName function="false" hidden="false" localSheetId="2" name="_xlnm.Print_Area" vbProcedure="false">результат!$A$1:$F$54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результат!$A$44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результат!$A$42</definedName>
    <definedName function="false" hidden="false" name="_PRuk_" vbProcedure="false">#REF!</definedName>
    <definedName function="false" hidden="false" localSheetId="0" name="_Date_" vbProcedure="false">'доходы (2)'!$P$4</definedName>
    <definedName function="false" hidden="false" localSheetId="0" name="_Otchet_Period_Source__AT_ObjectName" vbProcedure="false">'доходы (2)'!$A$6</definedName>
    <definedName function="false" hidden="false" localSheetId="0" name="_PBuh_" vbProcedure="false">#REF!</definedName>
    <definedName function="false" hidden="false" localSheetId="0" name="_Period_" vbProcedure="false">'доходы (2)'!$I$3</definedName>
    <definedName function="false" hidden="false" localSheetId="0" name="_PRuk_" vbProcedure="false">#REF!</definedName>
    <definedName function="false" hidden="false" localSheetId="1" name="_PBuh_" vbProcedure="false">#REF!</definedName>
    <definedName function="false" hidden="false" localSheetId="1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505">
  <si>
    <t xml:space="preserve">ОТЧЕТ ОБ ИСПОЛНЕНИИ КОНСОЛИДИРОВАННОГО БЮДЖЕТА СУБЬЕКТА РОССИЙСКОЙ ФЕДЕРАЦИИ И ТЕРРИТОРИАЛЬНОГО ГОСУДАРСТВЕННОГО ВНЕБЮДЖЕТНОГО ФОНДА</t>
  </si>
  <si>
    <t xml:space="preserve">КОДЫ</t>
  </si>
  <si>
    <t xml:space="preserve">на 1 января 2024 года</t>
  </si>
  <si>
    <t xml:space="preserve">на 1 февраля 2009 года</t>
  </si>
  <si>
    <t xml:space="preserve">Форма по ОКУД</t>
  </si>
  <si>
    <t xml:space="preserve">0503317</t>
  </si>
  <si>
    <t xml:space="preserve">                   Дата</t>
  </si>
  <si>
    <t xml:space="preserve">             по ОКПО</t>
  </si>
  <si>
    <t xml:space="preserve">Наименование финансового органа </t>
  </si>
  <si>
    <t xml:space="preserve">Глава БК</t>
  </si>
  <si>
    <t xml:space="preserve">Наименование бюджета                      </t>
  </si>
  <si>
    <t xml:space="preserve">Бюджет муниципального образования Самарское Куркинского района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листа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Бюджет городских и сельских поселений</t>
  </si>
  <si>
    <t xml:space="preserve">Бюджет сельского поселения</t>
  </si>
  <si>
    <t xml:space="preserve">Бюджеты территориальных государственных внебюджетных фондов</t>
  </si>
  <si>
    <t xml:space="preserve">2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Доходы бюджета - ИТОГО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</t>
  </si>
  <si>
    <t xml:space="preserve"> </t>
  </si>
  <si>
    <t xml:space="preserve">000 1 01 02010 01 0000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110</t>
  </si>
  <si>
    <t xml:space="preserve">НДФЛ с доходов, источником которых является налоговый агент (в частности, работодатели), с части суммы налога, превышающей 650 000 рублей, относящейся к части налоговой базы, превышающей 5 000 000 рублей (ставка 15%)</t>
  </si>
  <si>
    <t xml:space="preserve">000 1 01 02080 01 0000110</t>
  </si>
  <si>
    <t xml:space="preserve">НДФЛ с доходов в виде дивидентов, источником которых является налоговый агент, в части суммы налога, не превышающей 650 000 рублей</t>
  </si>
  <si>
    <t xml:space="preserve">000 1 01 02130 01 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1 02140 01 0000110</t>
  </si>
  <si>
    <t xml:space="preserve">000 1 05  00000 00 0000 000</t>
  </si>
  <si>
    <t xml:space="preserve">000 1 05  03000 00 0000 110</t>
  </si>
  <si>
    <t xml:space="preserve">000 1 05 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10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7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10 </t>
  </si>
  <si>
    <t xml:space="preserve">000 1 13 00000 00 0000 000</t>
  </si>
  <si>
    <t xml:space="preserve">Доходы от компенсации затрат государства</t>
  </si>
  <si>
    <t xml:space="preserve">000 1 13 02000 00 0000 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</t>
  </si>
  <si>
    <t xml:space="preserve">000 1 14 02030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000 1 14 06025 00 0000 430</t>
  </si>
  <si>
    <t xml:space="preserve">000 1 14 06025 10 0000 430</t>
  </si>
  <si>
    <t xml:space="preserve">000 1 16 00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02020 0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ПРОЧИЕ НЕНАЛОГОВЫЕ ДОХОДЫ
</t>
  </si>
  <si>
    <t xml:space="preserve">000 1 17 00000 00 0000 180</t>
  </si>
  <si>
    <t xml:space="preserve">Невыясненные поступления, зачисляемые в бюджеты сельских поселений</t>
  </si>
  <si>
    <t xml:space="preserve">000 0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1 2 02 15001 1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2 02 15001 1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3 2 02 15001 10 0000 150</t>
  </si>
  <si>
    <t xml:space="preserve">Субсидии бюджетам на обеспечение жильем молодых семей</t>
  </si>
  <si>
    <t xml:space="preserve">4 2 02 15001 10 0000 150</t>
  </si>
  <si>
    <t xml:space="preserve">Субсидии бюджетам муниципальных районов на обеспечение жильем молодых семей</t>
  </si>
  <si>
    <t xml:space="preserve">5 2 02 15001 10 0000 150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 2 02 15001 10 0000 150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7 2 02 15001 10 0000 150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8 2 02 15001 10 0000 150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 2 02 15001 10 0000 150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10 2 02 15001 10 0000 150</t>
  </si>
  <si>
    <t xml:space="preserve">Прочие субсидии</t>
  </si>
  <si>
    <t xml:space="preserve">11 2 02 15001 10 0000 150</t>
  </si>
  <si>
    <t xml:space="preserve">Прочие субсидии бюджетам муниципальных районов</t>
  </si>
  <si>
    <t xml:space="preserve">12 2 02 15001 10 0000 150</t>
  </si>
  <si>
    <t xml:space="preserve">Прочие субсидии бюджетам поселений</t>
  </si>
  <si>
    <t xml:space="preserve">13 2 02 15001 10 0000 150</t>
  </si>
  <si>
    <t xml:space="preserve">Субвенции бюджетам субъектов Российской Федерации и муниципальных образований</t>
  </si>
  <si>
    <t xml:space="preserve">14 2 02 15001 10 0000 150</t>
  </si>
  <si>
    <t xml:space="preserve">Субвенции бюджетам на государственную регистрацию актов гражданского состояния</t>
  </si>
  <si>
    <t xml:space="preserve">15 2 02 15001 1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16 2 02 15001 1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7 2 02 15001 10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8 2 02 15001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9 2 02 15001 1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 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000 2 02 35000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000 2 02 03021 00 0000 151</t>
  </si>
  <si>
    <t xml:space="preserve">000 2 02 03021 05 0000 151</t>
  </si>
  <si>
    <t xml:space="preserve">000 2 02 03024 00 0000 151</t>
  </si>
  <si>
    <t xml:space="preserve">000 2 02 03024 05 0000 151</t>
  </si>
  <si>
    <t xml:space="preserve">000 2 02 03029 00 0000 151</t>
  </si>
  <si>
    <t xml:space="preserve">000 2 02 03029 05 0000 151</t>
  </si>
  <si>
    <t xml:space="preserve">000 2 02 03055 00 0000 151</t>
  </si>
  <si>
    <t xml:space="preserve">000 2 02 03055 05 0000 151</t>
  </si>
  <si>
    <t xml:space="preserve">000 2 02 03069 00 0000 151</t>
  </si>
  <si>
    <t xml:space="preserve">000 2 02 03069 05 0000 151</t>
  </si>
  <si>
    <t xml:space="preserve">000 2 02 03070 00 0000 151</t>
  </si>
  <si>
    <t xml:space="preserve">000 2 02 03070 05 0000 151</t>
  </si>
  <si>
    <t xml:space="preserve">000 2 02 03999 00 0000 151</t>
  </si>
  <si>
    <t xml:space="preserve">000 2 02 03999 05 0000 151</t>
  </si>
  <si>
    <t xml:space="preserve">000 2 02 04000 00 0000 151</t>
  </si>
  <si>
    <t xml:space="preserve">000 2 02 35118 10 0000 150</t>
  </si>
  <si>
    <t xml:space="preserve">Иные межбюджетные трансферты</t>
  </si>
  <si>
    <t xml:space="preserve">000 2 02 04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редаваемые бюджетам сельских поселений</t>
  </si>
  <si>
    <t xml:space="preserve">000 2 02 49999 10 0000 150</t>
  </si>
  <si>
    <t xml:space="preserve">Перечисления из бюджетов сельских 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 08 05000 10 0000 150</t>
  </si>
  <si>
    <t xml:space="preserve">Итого внутренних оборотов</t>
  </si>
  <si>
    <t xml:space="preserve">20</t>
  </si>
  <si>
    <t xml:space="preserve">поступления от других бюджетов бюджетной системы</t>
  </si>
  <si>
    <t xml:space="preserve">000 8 70 00000 00 0000 151</t>
  </si>
  <si>
    <t xml:space="preserve">Код расхода по бюджетной классификации </t>
  </si>
  <si>
    <t xml:space="preserve">КЭК</t>
  </si>
  <si>
    <t xml:space="preserve">4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71 0104 0000000 000 000</t>
  </si>
  <si>
    <t xml:space="preserve">Глава Администрации МО Самарское Куркинского района</t>
  </si>
  <si>
    <t xml:space="preserve">200</t>
  </si>
  <si>
    <t xml:space="preserve">871 0104 8310000000 000 </t>
  </si>
  <si>
    <t xml:space="preserve">Оплата труда и начисления на выплаты по оплате труда</t>
  </si>
  <si>
    <t xml:space="preserve">871 0104 8310000110 120</t>
  </si>
  <si>
    <t xml:space="preserve">Заработная плата</t>
  </si>
  <si>
    <t xml:space="preserve">871 0104 8310000110 121  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Начисления на выплаты по оплате труда</t>
  </si>
  <si>
    <t xml:space="preserve">871 0104 8310000110 129 </t>
  </si>
  <si>
    <t xml:space="preserve">2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71 0104 8320000000 000 </t>
  </si>
  <si>
    <t xml:space="preserve">871 0104 8320000110 120 </t>
  </si>
  <si>
    <t xml:space="preserve">871 0104 8320000110 121 </t>
  </si>
  <si>
    <t xml:space="preserve">871 0104 8320000110 129</t>
  </si>
  <si>
    <t xml:space="preserve">Оплата работ, услуг</t>
  </si>
  <si>
    <t xml:space="preserve">871 0104 8320000190 240 </t>
  </si>
  <si>
    <t xml:space="preserve">Услуги связи</t>
  </si>
  <si>
    <t xml:space="preserve">871 0104 8320000190 244 </t>
  </si>
  <si>
    <t xml:space="preserve">221</t>
  </si>
  <si>
    <t xml:space="preserve">Коммунальные услуги</t>
  </si>
  <si>
    <t xml:space="preserve">871 0104 8320000190 247 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плата страховых премий, взносов по договорам страхования</t>
  </si>
  <si>
    <t xml:space="preserve">227</t>
  </si>
  <si>
    <t xml:space="preserve">Прочие расходы</t>
  </si>
  <si>
    <t xml:space="preserve">871 0104 8320000190 852</t>
  </si>
  <si>
    <t xml:space="preserve">291</t>
  </si>
  <si>
    <r>
      <rPr>
        <sz val="8"/>
        <rFont val="Arial Cyr"/>
        <family val="2"/>
        <charset val="204"/>
      </rPr>
      <t xml:space="preserve">Прочие расходы </t>
    </r>
    <r>
      <rPr>
        <b val="true"/>
        <i val="true"/>
        <sz val="6"/>
        <rFont val="Arial Cyr"/>
        <family val="0"/>
        <charset val="204"/>
      </rPr>
      <t xml:space="preserve">(членские взносы)</t>
    </r>
  </si>
  <si>
    <t xml:space="preserve">871 0104 8320000190 853 </t>
  </si>
  <si>
    <t xml:space="preserve">297</t>
  </si>
  <si>
    <t xml:space="preserve">Поступление нефинансовых активов</t>
  </si>
  <si>
    <t xml:space="preserve">Увеличение стоимости основных средств</t>
  </si>
  <si>
    <t xml:space="preserve">310</t>
  </si>
  <si>
    <r>
      <rPr>
        <sz val="8"/>
        <rFont val="Arial Cyr"/>
        <family val="2"/>
        <charset val="204"/>
      </rPr>
      <t xml:space="preserve">Увеличение стоимости материальных запасов (</t>
    </r>
    <r>
      <rPr>
        <b val="true"/>
        <i val="true"/>
        <sz val="8"/>
        <rFont val="Arial Cyr"/>
        <family val="0"/>
        <charset val="204"/>
      </rPr>
      <t xml:space="preserve">гсм</t>
    </r>
    <r>
      <rPr>
        <sz val="8"/>
        <rFont val="Arial Cyr"/>
        <family val="2"/>
        <charset val="204"/>
      </rPr>
      <t xml:space="preserve">)</t>
    </r>
  </si>
  <si>
    <t xml:space="preserve">871 0104 8320000190 244</t>
  </si>
  <si>
    <t xml:space="preserve">343</t>
  </si>
  <si>
    <r>
      <rPr>
        <sz val="8"/>
        <rFont val="Arial Cyr"/>
        <family val="2"/>
        <charset val="204"/>
      </rPr>
      <t xml:space="preserve">Увеличение стоимости материальных запасов (</t>
    </r>
    <r>
      <rPr>
        <b val="true"/>
        <i val="true"/>
        <sz val="7"/>
        <rFont val="Arial Cyr"/>
        <family val="0"/>
        <charset val="204"/>
      </rPr>
      <t xml:space="preserve">канцтовары, з/части и пр.</t>
    </r>
    <r>
      <rPr>
        <sz val="8"/>
        <rFont val="Arial Cyr"/>
        <family val="2"/>
        <charset val="204"/>
      </rPr>
      <t xml:space="preserve">)</t>
    </r>
  </si>
  <si>
    <t xml:space="preserve">346</t>
  </si>
  <si>
    <t xml:space="preserve">Обеспечение проведения выборов и референдумов</t>
  </si>
  <si>
    <t xml:space="preserve">871 0107 0000000000 000</t>
  </si>
  <si>
    <t xml:space="preserve">Проведение выборов в представительные органы муниципальных образований</t>
  </si>
  <si>
    <t xml:space="preserve">871 0107 9990027130 000</t>
  </si>
  <si>
    <t xml:space="preserve">Специальные расходы</t>
  </si>
  <si>
    <t xml:space="preserve">871 0107 9990027130 880</t>
  </si>
  <si>
    <t xml:space="preserve">Резервные фонды</t>
  </si>
  <si>
    <t xml:space="preserve">871 0111 0000000000 000 </t>
  </si>
  <si>
    <t xml:space="preserve">Управление резервным фондом муниципального образования </t>
  </si>
  <si>
    <t xml:space="preserve">871 0111 9990027750 870</t>
  </si>
  <si>
    <t xml:space="preserve">Резервные средства</t>
  </si>
  <si>
    <t xml:space="preserve">871 0111 9990027750 870 </t>
  </si>
  <si>
    <t xml:space="preserve">Другие общегосударственные вопросы</t>
  </si>
  <si>
    <t xml:space="preserve">871 0113  0000000000 000</t>
  </si>
  <si>
    <t xml:space="preserve">Комплекс процессных мероприятий "Общество и власть"</t>
  </si>
  <si>
    <t xml:space="preserve">871 0113 1640100000 000</t>
  </si>
  <si>
    <t xml:space="preserve">Мероприятие по освещению в средствах массовой информации деятельности Администрации муниципального образования и иной социально-значимой информации</t>
  </si>
  <si>
    <t xml:space="preserve">871 0113 1640127470 000</t>
  </si>
  <si>
    <t xml:space="preserve">Иные закупки товаров, работ и услуг для обеспечения государственных (муниципальных) нужд</t>
  </si>
  <si>
    <t xml:space="preserve">871 0113 1640127470 244</t>
  </si>
  <si>
    <t xml:space="preserve">Проведение конкурсов «Активный сельский староста», «Активный руководитель территориального общественного самоуправления»</t>
  </si>
  <si>
    <t xml:space="preserve">871 0113 99900S1260 350</t>
  </si>
  <si>
    <t xml:space="preserve">Премии и гранты</t>
  </si>
  <si>
    <t xml:space="preserve">296</t>
  </si>
  <si>
    <t xml:space="preserve">Мобилизационная и вневойсковая подготовка</t>
  </si>
  <si>
    <t xml:space="preserve">871 0203 9990051180 000 </t>
  </si>
  <si>
    <t xml:space="preserve">Расходы</t>
  </si>
  <si>
    <t xml:space="preserve">871 0203 9990051108 000 </t>
  </si>
  <si>
    <t xml:space="preserve">871 0203 9990051180 120 </t>
  </si>
  <si>
    <t xml:space="preserve">871 0203 9990051180 121 </t>
  </si>
  <si>
    <t xml:space="preserve">871 0203 9990051180 129 </t>
  </si>
  <si>
    <t xml:space="preserve">871 0203 9990051180 244</t>
  </si>
  <si>
    <t xml:space="preserve">871 0203 9990051180 244 </t>
  </si>
  <si>
    <t xml:space="preserve">Транспортные услуги</t>
  </si>
  <si>
    <t xml:space="preserve">222</t>
  </si>
  <si>
    <t xml:space="preserve">Увеличение стоимости материальных запасов</t>
  </si>
  <si>
    <t xml:space="preserve">Национальная экономика</t>
  </si>
  <si>
    <t xml:space="preserve">871  0400 0000000 000 000</t>
  </si>
  <si>
    <t xml:space="preserve">Дорожное хозяйство (дорожные фонды)</t>
  </si>
  <si>
    <t xml:space="preserve">871  0409 0000000000 000 </t>
  </si>
  <si>
    <t xml:space="preserve">Ремонт и содержание автомобильных дорог общего пользования местного значения</t>
  </si>
  <si>
    <t xml:space="preserve">871 0409 0940127450 244</t>
  </si>
  <si>
    <t xml:space="preserve">Увеличение стоимости материальных запасов (гсм)</t>
  </si>
  <si>
    <t xml:space="preserve">Увеличение стоимости материальных запасов </t>
  </si>
  <si>
    <t xml:space="preserve">Жилищно-коммунальное хозяйство</t>
  </si>
  <si>
    <t xml:space="preserve">871 0500 0000000000 000</t>
  </si>
  <si>
    <t xml:space="preserve">871 0501 0000000000 000 </t>
  </si>
  <si>
    <t xml:space="preserve">871 0501 0740327010 244</t>
  </si>
  <si>
    <t xml:space="preserve">Взносы на капитальный ремонт</t>
  </si>
  <si>
    <t xml:space="preserve">871 0501 0740327860 244 </t>
  </si>
  <si>
    <t xml:space="preserve">Комунальное хозяйство</t>
  </si>
  <si>
    <t xml:space="preserve">871 0502 0000000000 000 </t>
  </si>
  <si>
    <t xml:space="preserve">Коммунальное хозяйство</t>
  </si>
  <si>
    <t xml:space="preserve">871 0502 0740000000 000 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871 0502 0740127560 244</t>
  </si>
  <si>
    <t xml:space="preserve">Работы,услуги по содержанию имущества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871 0502 0740227410 244</t>
  </si>
  <si>
    <t xml:space="preserve">"Народный бюджет"</t>
  </si>
  <si>
    <t xml:space="preserve">859 0502 0740227410 852</t>
  </si>
  <si>
    <t xml:space="preserve">860 0502 0740227410 852</t>
  </si>
  <si>
    <t xml:space="preserve">861 0502 0740227410 852</t>
  </si>
  <si>
    <t xml:space="preserve">862 0502 0740227410 852</t>
  </si>
  <si>
    <t xml:space="preserve">Софинансирование из местного бюджета проекта "Народный бюджет"</t>
  </si>
  <si>
    <t xml:space="preserve">863 0502 0740227410 852</t>
  </si>
  <si>
    <t xml:space="preserve">864 0502 0740227410 852</t>
  </si>
  <si>
    <t xml:space="preserve">865 0502 0740227410 852</t>
  </si>
  <si>
    <t xml:space="preserve">866 0502 0740227410 852</t>
  </si>
  <si>
    <t xml:space="preserve">867 0502 0740227410 852</t>
  </si>
  <si>
    <t xml:space="preserve">868 0502 0740227410 852</t>
  </si>
  <si>
    <t xml:space="preserve">869 0502 0740227410 852</t>
  </si>
  <si>
    <t xml:space="preserve">Благоустройство</t>
  </si>
  <si>
    <t xml:space="preserve">871 0503 0000000000 000</t>
  </si>
  <si>
    <t xml:space="preserve">Прочие мероприятия по благоустройству городских округов и поселений</t>
  </si>
  <si>
    <t xml:space="preserve">871 0503 0740427420 244 </t>
  </si>
  <si>
    <t xml:space="preserve">871 0503 0740427420 247 </t>
  </si>
  <si>
    <t xml:space="preserve">Прочая закупка товаров,работ услуг для государственных(муниципальных)нужд</t>
  </si>
  <si>
    <t xml:space="preserve">Увеличение стоимости материальных запасов  (гсм)</t>
  </si>
  <si>
    <t xml:space="preserve">Культура, кинематография, средства массовой информации</t>
  </si>
  <si>
    <t xml:space="preserve">000 0800 0000000000 000 </t>
  </si>
  <si>
    <t xml:space="preserve">Иные безвозмездные и безвозвратные перечисления</t>
  </si>
  <si>
    <t xml:space="preserve">871 0801 5200000 000 000</t>
  </si>
  <si>
    <t xml:space="preserve">871 0801 5208400 000 000</t>
  </si>
  <si>
    <t xml:space="preserve">Закупка товаров,работ,услуг для государственных (муниципальных) нужд</t>
  </si>
  <si>
    <t xml:space="preserve">871 0801 0240400590 247</t>
  </si>
  <si>
    <t xml:space="preserve">871 0801 0240400590 244</t>
  </si>
  <si>
    <t xml:space="preserve">Межбюджетные трансферты</t>
  </si>
  <si>
    <t xml:space="preserve">871 0801 9990027940 540 </t>
  </si>
  <si>
    <t xml:space="preserve">251</t>
  </si>
  <si>
    <t xml:space="preserve">Социальная политика</t>
  </si>
  <si>
    <t xml:space="preserve">871 1001 9990000000 000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871 1001 9990027310 000</t>
  </si>
  <si>
    <t xml:space="preserve">Публичные нормативные социальные выплаты гражданам</t>
  </si>
  <si>
    <t xml:space="preserve">871 1001 9990027310 312</t>
  </si>
  <si>
    <t xml:space="preserve">264</t>
  </si>
  <si>
    <t xml:space="preserve">000 9700 0000000000 000</t>
  </si>
  <si>
    <t xml:space="preserve">Результат исполнения бюджета (дефицит "-", профицит "+")</t>
  </si>
  <si>
    <t xml:space="preserve">000 7900 0000000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внутренних заимствований (КОСГУ 710)</t>
  </si>
  <si>
    <t xml:space="preserve">000 57 00 00 00 00 0000 710</t>
  </si>
  <si>
    <t xml:space="preserve">выдача бюджетных кредитов другим бюджетам бюджетной системы Российской</t>
  </si>
  <si>
    <t xml:space="preserve">000 57 00 00 00 00 0000 54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r>
      <rPr>
        <b val="true"/>
        <sz val="8"/>
        <rFont val="Arial Cyr"/>
        <family val="0"/>
        <charset val="204"/>
      </rPr>
      <t xml:space="preserve">Глава АМО Самарское Куркинского района____________________________ </t>
    </r>
    <r>
      <rPr>
        <b val="true"/>
        <i val="true"/>
        <sz val="8"/>
        <rFont val="Arial Cyr"/>
        <family val="0"/>
        <charset val="204"/>
      </rPr>
      <t xml:space="preserve"> С.С. Чуканова</t>
    </r>
  </si>
  <si>
    <r>
      <rPr>
        <b val="true"/>
        <sz val="8"/>
        <rFont val="Arial Cyr"/>
        <family val="0"/>
        <charset val="204"/>
      </rPr>
      <t xml:space="preserve">Главный бухгалтер ______________________________ </t>
    </r>
    <r>
      <rPr>
        <b val="true"/>
        <i val="true"/>
        <sz val="8"/>
        <rFont val="Arial Cyr"/>
        <family val="0"/>
        <charset val="204"/>
      </rPr>
      <t xml:space="preserve">Н.В. Родионов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 Narrow"/>
      <family val="2"/>
      <charset val="204"/>
    </font>
    <font>
      <sz val="7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sz val="8"/>
      <color rgb="FF336666"/>
      <name val="Arial Narrow"/>
      <family val="2"/>
      <charset val="204"/>
    </font>
    <font>
      <sz val="9"/>
      <color rgb="FF336666"/>
      <name val="Arial Narrow"/>
      <family val="2"/>
      <charset val="204"/>
    </font>
    <font>
      <b val="true"/>
      <i val="true"/>
      <sz val="6"/>
      <name val="Arial Cyr"/>
      <family val="0"/>
      <charset val="204"/>
    </font>
    <font>
      <sz val="8"/>
      <color rgb="FF800000"/>
      <name val="Arial Narrow"/>
      <family val="2"/>
      <charset val="204"/>
    </font>
    <font>
      <b val="true"/>
      <i val="true"/>
      <sz val="7"/>
      <name val="Arial Cyr"/>
      <family val="0"/>
      <charset val="204"/>
    </font>
    <font>
      <sz val="8"/>
      <color rgb="FF333399"/>
      <name val="Arial Narrow"/>
      <family val="2"/>
      <charset val="204"/>
    </font>
    <font>
      <sz val="9"/>
      <color rgb="FF333399"/>
      <name val="Arial Narrow"/>
      <family val="2"/>
      <charset val="204"/>
    </font>
    <font>
      <sz val="8"/>
      <color rgb="FFFF0000"/>
      <name val="Arial Narrow"/>
      <family val="2"/>
      <charset val="204"/>
    </font>
    <font>
      <b val="true"/>
      <sz val="11"/>
      <name val="Arial Cyr"/>
      <family val="2"/>
      <charset val="204"/>
    </font>
    <font>
      <b val="true"/>
      <sz val="7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ahoma"/>
      <family val="2"/>
      <charset val="204"/>
    </font>
    <font>
      <b val="true"/>
      <i val="true"/>
      <sz val="8"/>
      <name val="Tahoma"/>
      <family val="2"/>
      <charset val="204"/>
    </font>
    <font>
      <b val="true"/>
      <i val="true"/>
      <sz val="10"/>
      <color rgb="FF99993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P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.7"/>
    <col collapsed="false" customWidth="true" hidden="true" outlineLevel="0" max="3" min="3" style="0" width="6.13"/>
    <col collapsed="false" customWidth="true" hidden="false" outlineLevel="0" max="4" min="4" style="0" width="20.41"/>
    <col collapsed="false" customWidth="true" hidden="false" outlineLevel="0" max="5" min="5" style="0" width="21.7"/>
    <col collapsed="false" customWidth="true" hidden="true" outlineLevel="0" max="6" min="6" style="0" width="9.99"/>
    <col collapsed="false" customWidth="true" hidden="true" outlineLevel="0" max="7" min="7" style="0" width="9.56"/>
    <col collapsed="false" customWidth="true" hidden="true" outlineLevel="0" max="8" min="8" style="0" width="8.85"/>
    <col collapsed="false" customWidth="true" hidden="true" outlineLevel="0" max="9" min="9" style="0" width="10.56"/>
    <col collapsed="false" customWidth="true" hidden="true" outlineLevel="0" max="10" min="10" style="0" width="0.13"/>
    <col collapsed="false" customWidth="true" hidden="true" outlineLevel="0" max="11" min="11" style="0" width="8.85"/>
    <col collapsed="false" customWidth="true" hidden="true" outlineLevel="0" max="12" min="12" style="0" width="8.99"/>
    <col collapsed="false" customWidth="true" hidden="true" outlineLevel="0" max="13" min="13" style="0" width="9.85"/>
    <col collapsed="false" customWidth="true" hidden="true" outlineLevel="0" max="14" min="14" style="0" width="8.85"/>
    <col collapsed="false" customWidth="true" hidden="false" outlineLevel="0" max="15" min="15" style="0" width="20.56"/>
    <col collapsed="false" customWidth="true" hidden="true" outlineLevel="0" max="16" min="16" style="0" width="10.41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3" t="s">
        <v>1</v>
      </c>
    </row>
    <row r="3" customFormat="false" ht="12" hidden="false" customHeight="true" outlineLevel="0" collapsed="false">
      <c r="B3" s="4"/>
      <c r="C3" s="4"/>
      <c r="D3" s="5" t="s">
        <v>2</v>
      </c>
      <c r="E3" s="5"/>
      <c r="F3" s="4"/>
      <c r="G3" s="4"/>
      <c r="H3" s="4"/>
      <c r="I3" s="4" t="s">
        <v>3</v>
      </c>
      <c r="J3" s="6"/>
      <c r="K3" s="7"/>
      <c r="L3" s="4"/>
      <c r="M3" s="4"/>
      <c r="N3" s="6"/>
      <c r="O3" s="8" t="s">
        <v>4</v>
      </c>
      <c r="P3" s="9" t="s">
        <v>5</v>
      </c>
    </row>
    <row r="4" customFormat="false" ht="11.25" hidden="false" customHeight="true" outlineLevel="0" collapsed="false">
      <c r="A4" s="10"/>
      <c r="B4" s="10"/>
      <c r="C4" s="10"/>
      <c r="D4" s="10"/>
      <c r="E4" s="11"/>
      <c r="F4" s="11"/>
      <c r="G4" s="11"/>
      <c r="H4" s="11"/>
      <c r="I4" s="11"/>
      <c r="J4" s="11"/>
      <c r="K4" s="11"/>
      <c r="L4" s="11"/>
      <c r="M4" s="11"/>
      <c r="N4" s="6"/>
      <c r="O4" s="12" t="s">
        <v>6</v>
      </c>
      <c r="P4" s="13"/>
    </row>
    <row r="5" customFormat="false" ht="9.75" hidden="false" customHeight="true" outlineLevel="0" collapsed="false">
      <c r="A5" s="10"/>
      <c r="B5" s="10"/>
      <c r="C5" s="10"/>
      <c r="D5" s="10"/>
      <c r="E5" s="11"/>
      <c r="F5" s="11"/>
      <c r="G5" s="11"/>
      <c r="H5" s="11"/>
      <c r="I5" s="11"/>
      <c r="J5" s="11"/>
      <c r="K5" s="11"/>
      <c r="L5" s="11"/>
      <c r="M5" s="11"/>
      <c r="N5" s="6"/>
      <c r="O5" s="12" t="s">
        <v>7</v>
      </c>
      <c r="P5" s="14"/>
    </row>
    <row r="6" customFormat="false" ht="8.45" hidden="false" customHeight="true" outlineLevel="0" collapsed="false">
      <c r="A6" s="10" t="s">
        <v>8</v>
      </c>
      <c r="B6" s="10"/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6"/>
      <c r="O6" s="12" t="s">
        <v>9</v>
      </c>
      <c r="P6" s="15"/>
    </row>
    <row r="7" customFormat="false" ht="10.5" hidden="false" customHeight="true" outlineLevel="0" collapsed="false">
      <c r="A7" s="10" t="s">
        <v>10</v>
      </c>
      <c r="B7" s="16" t="s">
        <v>11</v>
      </c>
      <c r="C7" s="16"/>
      <c r="D7" s="16"/>
      <c r="E7" s="16"/>
      <c r="F7" s="16"/>
      <c r="G7" s="16"/>
      <c r="H7" s="16"/>
      <c r="I7" s="16"/>
      <c r="J7" s="16"/>
      <c r="K7" s="11"/>
      <c r="L7" s="11"/>
      <c r="M7" s="11"/>
      <c r="N7" s="6"/>
      <c r="O7" s="12" t="s">
        <v>12</v>
      </c>
      <c r="P7" s="17"/>
    </row>
    <row r="8" s="20" customFormat="true" ht="13.15" hidden="false" customHeight="true" outlineLevel="0" collapsed="false">
      <c r="A8" s="18" t="s">
        <v>13</v>
      </c>
      <c r="B8" s="16"/>
      <c r="C8" s="16"/>
      <c r="D8" s="16"/>
      <c r="E8" s="16"/>
      <c r="F8" s="16"/>
      <c r="G8" s="16"/>
      <c r="H8" s="16"/>
      <c r="I8" s="16"/>
      <c r="J8" s="16"/>
      <c r="K8" s="11"/>
      <c r="L8" s="11"/>
      <c r="M8" s="11"/>
      <c r="N8" s="6"/>
      <c r="O8" s="12"/>
      <c r="P8" s="19"/>
    </row>
    <row r="9" customFormat="false" ht="11.25" hidden="false" customHeight="true" outlineLevel="0" collapsed="false">
      <c r="A9" s="10" t="s">
        <v>14</v>
      </c>
      <c r="B9" s="10"/>
      <c r="C9" s="10"/>
      <c r="D9" s="10"/>
      <c r="E9" s="11"/>
      <c r="F9" s="11"/>
      <c r="G9" s="11"/>
      <c r="H9" s="11"/>
      <c r="I9" s="11"/>
      <c r="J9" s="11"/>
      <c r="K9" s="11"/>
      <c r="L9" s="11"/>
      <c r="M9" s="11"/>
      <c r="N9" s="6"/>
      <c r="O9" s="12" t="s">
        <v>15</v>
      </c>
      <c r="P9" s="21" t="s">
        <v>16</v>
      </c>
    </row>
    <row r="10" customFormat="false" ht="8.25" hidden="false" customHeight="true" outlineLevel="0" collapsed="false">
      <c r="A10" s="22"/>
      <c r="B10" s="23"/>
      <c r="C10" s="23"/>
      <c r="D10" s="10"/>
      <c r="E10" s="11"/>
      <c r="F10" s="11"/>
      <c r="G10" s="6"/>
      <c r="H10" s="11"/>
      <c r="I10" s="11"/>
      <c r="J10" s="24" t="s">
        <v>17</v>
      </c>
      <c r="K10" s="11"/>
      <c r="L10" s="11"/>
      <c r="M10" s="11"/>
      <c r="N10" s="11"/>
      <c r="O10" s="25"/>
      <c r="P10" s="25"/>
    </row>
    <row r="11" customFormat="false" ht="26.25" hidden="false" customHeight="true" outlineLevel="0" collapsed="false">
      <c r="A11" s="26" t="s">
        <v>18</v>
      </c>
      <c r="B11" s="27" t="s">
        <v>19</v>
      </c>
      <c r="C11" s="27" t="s">
        <v>20</v>
      </c>
      <c r="D11" s="28" t="s">
        <v>21</v>
      </c>
      <c r="E11" s="29" t="s">
        <v>22</v>
      </c>
      <c r="F11" s="30"/>
      <c r="G11" s="30"/>
      <c r="H11" s="30"/>
      <c r="I11" s="30"/>
      <c r="J11" s="30"/>
      <c r="K11" s="31"/>
      <c r="L11" s="31"/>
      <c r="M11" s="31"/>
      <c r="N11" s="31"/>
      <c r="O11" s="26" t="s">
        <v>23</v>
      </c>
      <c r="P11" s="32"/>
    </row>
    <row r="12" customFormat="false" ht="152.25" hidden="false" customHeight="true" outlineLevel="0" collapsed="false">
      <c r="A12" s="26"/>
      <c r="B12" s="27"/>
      <c r="C12" s="27"/>
      <c r="D12" s="27"/>
      <c r="E12" s="33" t="s">
        <v>24</v>
      </c>
      <c r="F12" s="33" t="s">
        <v>25</v>
      </c>
      <c r="G12" s="33" t="s">
        <v>25</v>
      </c>
      <c r="H12" s="33" t="s">
        <v>25</v>
      </c>
      <c r="I12" s="33" t="s">
        <v>25</v>
      </c>
      <c r="J12" s="33" t="s">
        <v>25</v>
      </c>
      <c r="K12" s="33" t="s">
        <v>25</v>
      </c>
      <c r="L12" s="33" t="s">
        <v>25</v>
      </c>
      <c r="M12" s="33" t="s">
        <v>25</v>
      </c>
      <c r="N12" s="33" t="s">
        <v>25</v>
      </c>
      <c r="O12" s="33" t="s">
        <v>24</v>
      </c>
      <c r="P12" s="34" t="s">
        <v>26</v>
      </c>
    </row>
    <row r="13" customFormat="false" ht="12.75" hidden="false" customHeight="false" outlineLevel="0" collapsed="false">
      <c r="A13" s="35" t="n">
        <v>1</v>
      </c>
      <c r="B13" s="36" t="n">
        <v>2</v>
      </c>
      <c r="C13" s="36" t="s">
        <v>27</v>
      </c>
      <c r="D13" s="36" t="n">
        <v>3</v>
      </c>
      <c r="E13" s="37" t="n">
        <v>4</v>
      </c>
      <c r="F13" s="37" t="s">
        <v>28</v>
      </c>
      <c r="G13" s="37" t="s">
        <v>29</v>
      </c>
      <c r="H13" s="37" t="s">
        <v>30</v>
      </c>
      <c r="I13" s="37" t="s">
        <v>31</v>
      </c>
      <c r="J13" s="37" t="s">
        <v>32</v>
      </c>
      <c r="K13" s="38" t="n">
        <v>14</v>
      </c>
      <c r="L13" s="38" t="n">
        <v>15</v>
      </c>
      <c r="M13" s="38" t="n">
        <v>16</v>
      </c>
      <c r="N13" s="38" t="n">
        <v>17</v>
      </c>
      <c r="O13" s="38" t="n">
        <v>5</v>
      </c>
      <c r="P13" s="38" t="n">
        <v>19</v>
      </c>
    </row>
    <row r="14" s="44" customFormat="true" ht="14.25" hidden="false" customHeight="true" outlineLevel="0" collapsed="false">
      <c r="A14" s="39" t="s">
        <v>33</v>
      </c>
      <c r="B14" s="40" t="n">
        <v>10</v>
      </c>
      <c r="C14" s="40" t="n">
        <v>2</v>
      </c>
      <c r="D14" s="41" t="s">
        <v>34</v>
      </c>
      <c r="E14" s="42" t="n">
        <f aca="false">SUM(E94+E15)</f>
        <v>10085333.51</v>
      </c>
      <c r="F14" s="42" t="e">
        <f aca="false">SUM(F94+F15)</f>
        <v>#VALUE!</v>
      </c>
      <c r="G14" s="42" t="e">
        <f aca="false">SUM(G94+G15)</f>
        <v>#VALUE!</v>
      </c>
      <c r="H14" s="42" t="e">
        <f aca="false">SUM(H94+H15)</f>
        <v>#VALUE!</v>
      </c>
      <c r="I14" s="42" t="e">
        <f aca="false">SUM(I94+I15)</f>
        <v>#VALUE!</v>
      </c>
      <c r="J14" s="42" t="e">
        <f aca="false">SUM(J94+J15)</f>
        <v>#VALUE!</v>
      </c>
      <c r="K14" s="42" t="e">
        <f aca="false">SUM(K94+K15)</f>
        <v>#VALUE!</v>
      </c>
      <c r="L14" s="42" t="e">
        <f aca="false">SUM(L94+L15)</f>
        <v>#VALUE!</v>
      </c>
      <c r="M14" s="42" t="e">
        <f aca="false">SUM(M94+M15)</f>
        <v>#VALUE!</v>
      </c>
      <c r="N14" s="42" t="e">
        <f aca="false">SUM(N94+N15)</f>
        <v>#VALUE!</v>
      </c>
      <c r="O14" s="42" t="n">
        <f aca="false">SUM(O94+O15)</f>
        <v>9829805.41</v>
      </c>
      <c r="P14" s="43"/>
    </row>
    <row r="15" s="44" customFormat="true" ht="12.75" hidden="false" customHeight="true" outlineLevel="0" collapsed="false">
      <c r="A15" s="39" t="s">
        <v>35</v>
      </c>
      <c r="B15" s="40" t="n">
        <v>10</v>
      </c>
      <c r="C15" s="40" t="n">
        <v>10</v>
      </c>
      <c r="D15" s="41" t="s">
        <v>36</v>
      </c>
      <c r="E15" s="45" t="n">
        <f aca="false">SUM(E16+E33+E43+E60+E30+E88+E57+E91+E51)</f>
        <v>5047300</v>
      </c>
      <c r="F15" s="45" t="n">
        <f aca="false">SUM(F16+F33+F43+F60+F30+F88+F57+F91+F51)</f>
        <v>2332830</v>
      </c>
      <c r="G15" s="45" t="n">
        <f aca="false">SUM(G16+G33+G43+G60+G30+G88+G57+G91+G51)</f>
        <v>2332830</v>
      </c>
      <c r="H15" s="45" t="n">
        <f aca="false">SUM(H16+H33+H43+H60+H30+H88+H57+H91+H51)</f>
        <v>2332830</v>
      </c>
      <c r="I15" s="45" t="n">
        <f aca="false">SUM(I16+I33+I43+I60+I30+I88+I57+I91+I51)</f>
        <v>2332830</v>
      </c>
      <c r="J15" s="45" t="e">
        <f aca="false">SUM(J16+J33+J43+J60+J30+J88+J57+J91+J51)</f>
        <v>#REF!</v>
      </c>
      <c r="K15" s="45" t="n">
        <f aca="false">SUM(K16+K33+K43+K60+K30+K88+K57+K91+K51)</f>
        <v>5728143.47</v>
      </c>
      <c r="L15" s="45" t="n">
        <f aca="false">SUM(L16+L33+L43+L60+L30+L88+L57+L91+L51)</f>
        <v>5728143.47</v>
      </c>
      <c r="M15" s="45" t="n">
        <f aca="false">SUM(M16+M33+M43+M60+M30+M88+M57+M91+M51)</f>
        <v>5728143.47</v>
      </c>
      <c r="N15" s="45" t="n">
        <f aca="false">SUM(N16+N33+N43+N60+N30+N88+N57+N91+N51)</f>
        <v>5728143.47</v>
      </c>
      <c r="O15" s="45" t="n">
        <f aca="false">SUM(O16+O33+O43+O60+O30+O88+O57+O91+O51)</f>
        <v>4791771.9</v>
      </c>
      <c r="P15" s="43" t="n">
        <f aca="false">SUM(P16+P33+P43+P60+P30+P88+P57+P91)</f>
        <v>189852.7</v>
      </c>
    </row>
    <row r="16" s="44" customFormat="true" ht="12.75" hidden="false" customHeight="false" outlineLevel="0" collapsed="false">
      <c r="A16" s="39" t="s">
        <v>37</v>
      </c>
      <c r="B16" s="40" t="n">
        <v>10</v>
      </c>
      <c r="C16" s="40" t="n">
        <v>20</v>
      </c>
      <c r="D16" s="41" t="s">
        <v>38</v>
      </c>
      <c r="E16" s="46" t="n">
        <f aca="false">SUM(E17)</f>
        <v>1128000</v>
      </c>
      <c r="F16" s="46" t="n">
        <f aca="false">SUM(F17)</f>
        <v>838730</v>
      </c>
      <c r="G16" s="46" t="n">
        <f aca="false">SUM(G17)</f>
        <v>838730</v>
      </c>
      <c r="H16" s="46" t="n">
        <f aca="false">SUM(H17)</f>
        <v>838730</v>
      </c>
      <c r="I16" s="46" t="n">
        <f aca="false">SUM(I17)</f>
        <v>838730</v>
      </c>
      <c r="J16" s="46" t="n">
        <f aca="false">SUM(J17)</f>
        <v>838730</v>
      </c>
      <c r="K16" s="46" t="n">
        <f aca="false">SUM(K17)</f>
        <v>762015.74</v>
      </c>
      <c r="L16" s="46" t="n">
        <f aca="false">SUM(L17)</f>
        <v>762015.74</v>
      </c>
      <c r="M16" s="46" t="n">
        <f aca="false">SUM(M17)</f>
        <v>762015.74</v>
      </c>
      <c r="N16" s="46" t="n">
        <f aca="false">SUM(N17)</f>
        <v>762015.74</v>
      </c>
      <c r="O16" s="46" t="n">
        <f aca="false">SUM(O17)</f>
        <v>1084996.76</v>
      </c>
      <c r="P16" s="43"/>
    </row>
    <row r="17" s="44" customFormat="true" ht="11.25" hidden="false" customHeight="true" outlineLevel="0" collapsed="false">
      <c r="A17" s="39" t="s">
        <v>39</v>
      </c>
      <c r="B17" s="40" t="n">
        <v>10</v>
      </c>
      <c r="C17" s="40" t="n">
        <v>150</v>
      </c>
      <c r="D17" s="41" t="s">
        <v>40</v>
      </c>
      <c r="E17" s="47" t="n">
        <f aca="false">SUM(E18+E25+E26+E27+E28+E29)</f>
        <v>1128000</v>
      </c>
      <c r="F17" s="47" t="n">
        <f aca="false">SUM(F18+F25+F26+F27+F28+F29)</f>
        <v>838730</v>
      </c>
      <c r="G17" s="47" t="n">
        <f aca="false">SUM(G18+G25+G26+G27+G28+G29)</f>
        <v>838730</v>
      </c>
      <c r="H17" s="47" t="n">
        <f aca="false">SUM(H18+H25+H26+H27+H28+H29)</f>
        <v>838730</v>
      </c>
      <c r="I17" s="47" t="n">
        <f aca="false">SUM(I18+I25+I26+I27+I28+I29)</f>
        <v>838730</v>
      </c>
      <c r="J17" s="47" t="n">
        <f aca="false">SUM(J18+J25+J26+J27+J28+J29)</f>
        <v>838730</v>
      </c>
      <c r="K17" s="47" t="n">
        <f aca="false">SUM(K18+K25+K26+K27+K28+K29)</f>
        <v>762015.74</v>
      </c>
      <c r="L17" s="47" t="n">
        <f aca="false">SUM(L18+L25+L26+L27+L28+L29)</f>
        <v>762015.74</v>
      </c>
      <c r="M17" s="47" t="n">
        <f aca="false">SUM(M18+M25+M26+M27+M28+M29)</f>
        <v>762015.74</v>
      </c>
      <c r="N17" s="47" t="n">
        <f aca="false">SUM(N18+N25+N26+N27+N28+N29)</f>
        <v>762015.74</v>
      </c>
      <c r="O17" s="47" t="n">
        <f aca="false">SUM(O18+O25+O26+O27+O28+O29)</f>
        <v>1084996.76</v>
      </c>
      <c r="P17" s="48" t="n">
        <f aca="false">SUM(P18+P25+P26)</f>
        <v>167777.44</v>
      </c>
    </row>
    <row r="18" s="44" customFormat="true" ht="45" hidden="false" customHeight="false" outlineLevel="0" collapsed="false">
      <c r="A18" s="39" t="s">
        <v>41</v>
      </c>
      <c r="B18" s="40" t="s">
        <v>42</v>
      </c>
      <c r="C18" s="40"/>
      <c r="D18" s="41" t="s">
        <v>43</v>
      </c>
      <c r="E18" s="46" t="n">
        <v>1000000</v>
      </c>
      <c r="F18" s="46" t="n">
        <v>838500</v>
      </c>
      <c r="G18" s="46" t="n">
        <v>838500</v>
      </c>
      <c r="H18" s="46" t="n">
        <v>838500</v>
      </c>
      <c r="I18" s="46" t="n">
        <v>838500</v>
      </c>
      <c r="J18" s="46" t="n">
        <v>838500</v>
      </c>
      <c r="K18" s="45" t="n">
        <v>746394.62</v>
      </c>
      <c r="L18" s="45" t="n">
        <v>746394.62</v>
      </c>
      <c r="M18" s="45" t="n">
        <v>746394.62</v>
      </c>
      <c r="N18" s="45" t="n">
        <v>746394.62</v>
      </c>
      <c r="O18" s="45" t="n">
        <v>942683.29</v>
      </c>
      <c r="P18" s="43" t="n">
        <v>167777.44</v>
      </c>
    </row>
    <row r="19" s="44" customFormat="true" ht="12" hidden="true" customHeight="true" outlineLevel="0" collapsed="false">
      <c r="A19" s="39" t="s">
        <v>44</v>
      </c>
      <c r="B19" s="49" t="n">
        <v>10</v>
      </c>
      <c r="C19" s="40" t="n">
        <v>860</v>
      </c>
      <c r="D19" s="41" t="s">
        <v>45</v>
      </c>
      <c r="E19" s="46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3"/>
    </row>
    <row r="20" s="44" customFormat="true" ht="8.25" hidden="true" customHeight="true" outlineLevel="0" collapsed="false">
      <c r="A20" s="39" t="s">
        <v>46</v>
      </c>
      <c r="B20" s="49" t="n">
        <v>10</v>
      </c>
      <c r="C20" s="40" t="n">
        <v>870</v>
      </c>
      <c r="D20" s="41" t="s">
        <v>47</v>
      </c>
      <c r="E20" s="46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3"/>
    </row>
    <row r="21" s="44" customFormat="true" ht="8.25" hidden="true" customHeight="true" outlineLevel="0" collapsed="false">
      <c r="A21" s="39" t="s">
        <v>48</v>
      </c>
      <c r="B21" s="49" t="n">
        <v>10</v>
      </c>
      <c r="C21" s="40" t="n">
        <v>880</v>
      </c>
      <c r="D21" s="41" t="s">
        <v>49</v>
      </c>
      <c r="E21" s="46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3"/>
    </row>
    <row r="22" s="44" customFormat="true" ht="10.5" hidden="true" customHeight="true" outlineLevel="0" collapsed="false">
      <c r="A22" s="39" t="s">
        <v>50</v>
      </c>
      <c r="B22" s="49" t="n">
        <v>10</v>
      </c>
      <c r="C22" s="40" t="n">
        <v>890</v>
      </c>
      <c r="D22" s="41" t="s">
        <v>51</v>
      </c>
      <c r="E22" s="46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3"/>
    </row>
    <row r="23" s="44" customFormat="true" ht="15" hidden="true" customHeight="true" outlineLevel="0" collapsed="false">
      <c r="A23" s="39" t="s">
        <v>52</v>
      </c>
      <c r="B23" s="49" t="n">
        <v>10</v>
      </c>
      <c r="C23" s="40" t="n">
        <v>920</v>
      </c>
      <c r="D23" s="41" t="s">
        <v>53</v>
      </c>
      <c r="E23" s="46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3"/>
    </row>
    <row r="24" s="44" customFormat="true" ht="39" hidden="true" customHeight="true" outlineLevel="0" collapsed="false">
      <c r="A24" s="39" t="s">
        <v>54</v>
      </c>
      <c r="B24" s="49" t="n">
        <v>10</v>
      </c>
      <c r="C24" s="40" t="n">
        <v>930</v>
      </c>
      <c r="D24" s="41" t="s">
        <v>55</v>
      </c>
      <c r="E24" s="46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3"/>
    </row>
    <row r="25" s="44" customFormat="true" ht="22.5" hidden="false" customHeight="false" outlineLevel="0" collapsed="false">
      <c r="A25" s="39" t="s">
        <v>56</v>
      </c>
      <c r="B25" s="40" t="s">
        <v>31</v>
      </c>
      <c r="C25" s="40"/>
      <c r="D25" s="41" t="s">
        <v>57</v>
      </c>
      <c r="E25" s="46" t="n">
        <v>3700</v>
      </c>
      <c r="F25" s="46" t="n">
        <v>100</v>
      </c>
      <c r="G25" s="46" t="n">
        <v>100</v>
      </c>
      <c r="H25" s="46" t="n">
        <v>100</v>
      </c>
      <c r="I25" s="46" t="n">
        <v>100</v>
      </c>
      <c r="J25" s="46" t="n">
        <v>10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4007.2</v>
      </c>
      <c r="P25" s="43" t="n">
        <v>0</v>
      </c>
    </row>
    <row r="26" s="44" customFormat="true" ht="22.5" hidden="false" customHeight="false" outlineLevel="0" collapsed="false">
      <c r="A26" s="39" t="s">
        <v>58</v>
      </c>
      <c r="B26" s="40" t="s">
        <v>31</v>
      </c>
      <c r="C26" s="40"/>
      <c r="D26" s="41" t="s">
        <v>59</v>
      </c>
      <c r="E26" s="46" t="n">
        <v>1900</v>
      </c>
      <c r="F26" s="46" t="n">
        <v>130</v>
      </c>
      <c r="G26" s="46" t="n">
        <v>130</v>
      </c>
      <c r="H26" s="46" t="n">
        <v>130</v>
      </c>
      <c r="I26" s="46" t="n">
        <v>130</v>
      </c>
      <c r="J26" s="46" t="n">
        <v>130</v>
      </c>
      <c r="K26" s="45" t="n">
        <v>71.54</v>
      </c>
      <c r="L26" s="45" t="n">
        <v>71.54</v>
      </c>
      <c r="M26" s="45" t="n">
        <v>71.54</v>
      </c>
      <c r="N26" s="45" t="n">
        <v>71.54</v>
      </c>
      <c r="O26" s="45" t="n">
        <v>1884.55</v>
      </c>
      <c r="P26" s="43"/>
    </row>
    <row r="27" s="44" customFormat="true" ht="38.45" hidden="false" customHeight="true" outlineLevel="0" collapsed="false">
      <c r="A27" s="39" t="s">
        <v>60</v>
      </c>
      <c r="B27" s="40" t="s">
        <v>31</v>
      </c>
      <c r="C27" s="40"/>
      <c r="D27" s="41" t="s">
        <v>61</v>
      </c>
      <c r="E27" s="46" t="n">
        <v>96000</v>
      </c>
      <c r="F27" s="46"/>
      <c r="G27" s="46"/>
      <c r="H27" s="46"/>
      <c r="I27" s="46"/>
      <c r="J27" s="46"/>
      <c r="K27" s="45" t="n">
        <v>15549.58</v>
      </c>
      <c r="L27" s="45" t="n">
        <v>15549.58</v>
      </c>
      <c r="M27" s="45" t="n">
        <v>15549.58</v>
      </c>
      <c r="N27" s="45" t="n">
        <v>15549.58</v>
      </c>
      <c r="O27" s="45" t="n">
        <v>109270</v>
      </c>
      <c r="P27" s="43"/>
    </row>
    <row r="28" s="44" customFormat="true" ht="22.5" hidden="false" customHeight="false" outlineLevel="0" collapsed="false">
      <c r="A28" s="39" t="s">
        <v>62</v>
      </c>
      <c r="B28" s="40" t="s">
        <v>31</v>
      </c>
      <c r="C28" s="40"/>
      <c r="D28" s="41" t="s">
        <v>63</v>
      </c>
      <c r="E28" s="46" t="n">
        <v>26400</v>
      </c>
      <c r="F28" s="46"/>
      <c r="G28" s="46"/>
      <c r="H28" s="46"/>
      <c r="I28" s="46"/>
      <c r="J28" s="46"/>
      <c r="K28" s="45"/>
      <c r="L28" s="45"/>
      <c r="M28" s="45"/>
      <c r="N28" s="45"/>
      <c r="O28" s="45" t="n">
        <v>25346.08</v>
      </c>
      <c r="P28" s="43"/>
    </row>
    <row r="29" s="44" customFormat="true" ht="33.75" hidden="false" customHeight="false" outlineLevel="0" collapsed="false">
      <c r="A29" s="39" t="s">
        <v>64</v>
      </c>
      <c r="B29" s="40" t="s">
        <v>31</v>
      </c>
      <c r="C29" s="40"/>
      <c r="D29" s="41" t="s">
        <v>65</v>
      </c>
      <c r="E29" s="46"/>
      <c r="F29" s="46"/>
      <c r="G29" s="46"/>
      <c r="H29" s="46"/>
      <c r="I29" s="46"/>
      <c r="J29" s="46"/>
      <c r="K29" s="45"/>
      <c r="L29" s="45"/>
      <c r="M29" s="45"/>
      <c r="N29" s="45"/>
      <c r="O29" s="45" t="n">
        <v>1805.64</v>
      </c>
      <c r="P29" s="43"/>
    </row>
    <row r="30" s="44" customFormat="true" ht="12" hidden="false" customHeight="true" outlineLevel="0" collapsed="false">
      <c r="A30" s="39" t="s">
        <v>54</v>
      </c>
      <c r="B30" s="40" t="s">
        <v>31</v>
      </c>
      <c r="C30" s="40"/>
      <c r="D30" s="41" t="s">
        <v>66</v>
      </c>
      <c r="E30" s="42" t="n">
        <f aca="false">SUM(E31)</f>
        <v>270000</v>
      </c>
      <c r="F30" s="42" t="n">
        <f aca="false">SUM(F31)</f>
        <v>0</v>
      </c>
      <c r="G30" s="42" t="n">
        <f aca="false">SUM(G31)</f>
        <v>0</v>
      </c>
      <c r="H30" s="42" t="n">
        <f aca="false">SUM(H31)</f>
        <v>0</v>
      </c>
      <c r="I30" s="42" t="n">
        <f aca="false">SUM(I31)</f>
        <v>0</v>
      </c>
      <c r="J30" s="42" t="e">
        <f aca="false">SUM(J31)</f>
        <v>#REF!</v>
      </c>
      <c r="K30" s="42" t="n">
        <f aca="false">SUM(K31)</f>
        <v>425562.16</v>
      </c>
      <c r="L30" s="42" t="n">
        <f aca="false">SUM(L31)</f>
        <v>425562.16</v>
      </c>
      <c r="M30" s="42" t="n">
        <f aca="false">SUM(M31)</f>
        <v>425562.16</v>
      </c>
      <c r="N30" s="42" t="n">
        <f aca="false">SUM(N31)</f>
        <v>425562.16</v>
      </c>
      <c r="O30" s="42" t="n">
        <f aca="false">SUM(O31)</f>
        <v>260786.7</v>
      </c>
      <c r="P30" s="43" t="n">
        <v>170852.7</v>
      </c>
    </row>
    <row r="31" s="44" customFormat="true" ht="12.75" hidden="false" customHeight="false" outlineLevel="0" collapsed="false">
      <c r="A31" s="39" t="s">
        <v>54</v>
      </c>
      <c r="B31" s="40" t="s">
        <v>31</v>
      </c>
      <c r="C31" s="40"/>
      <c r="D31" s="41" t="s">
        <v>67</v>
      </c>
      <c r="E31" s="46" t="n">
        <f aca="false">SUM(E32)</f>
        <v>270000</v>
      </c>
      <c r="F31" s="46" t="n">
        <f aca="false">SUM(G32)</f>
        <v>0</v>
      </c>
      <c r="G31" s="46" t="n">
        <f aca="false">SUM(H32)</f>
        <v>0</v>
      </c>
      <c r="H31" s="46" t="n">
        <f aca="false">SUM(I32)</f>
        <v>0</v>
      </c>
      <c r="I31" s="46" t="n">
        <f aca="false">SUM(J32)</f>
        <v>0</v>
      </c>
      <c r="J31" s="46" t="e">
        <f aca="false">SUM(#REF!)</f>
        <v>#REF!</v>
      </c>
      <c r="K31" s="45" t="n">
        <v>425562.16</v>
      </c>
      <c r="L31" s="45" t="n">
        <v>425562.16</v>
      </c>
      <c r="M31" s="45" t="n">
        <v>425562.16</v>
      </c>
      <c r="N31" s="45" t="n">
        <v>425562.16</v>
      </c>
      <c r="O31" s="45" t="n">
        <f aca="false">SUM(O32)</f>
        <v>260786.7</v>
      </c>
      <c r="P31" s="43" t="n">
        <v>179446.8</v>
      </c>
    </row>
    <row r="32" s="44" customFormat="true" ht="12" hidden="false" customHeight="true" outlineLevel="0" collapsed="false">
      <c r="A32" s="39" t="s">
        <v>54</v>
      </c>
      <c r="B32" s="40" t="s">
        <v>31</v>
      </c>
      <c r="C32" s="40"/>
      <c r="D32" s="41" t="s">
        <v>68</v>
      </c>
      <c r="E32" s="46" t="n">
        <v>270000</v>
      </c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5" t="n">
        <v>425562.16</v>
      </c>
      <c r="L32" s="45" t="n">
        <v>425562.16</v>
      </c>
      <c r="M32" s="45" t="n">
        <v>425562.16</v>
      </c>
      <c r="N32" s="45" t="n">
        <v>425562.16</v>
      </c>
      <c r="O32" s="45" t="n">
        <v>260786.7</v>
      </c>
      <c r="P32" s="43"/>
    </row>
    <row r="33" s="44" customFormat="true" ht="11.25" hidden="false" customHeight="true" outlineLevel="0" collapsed="false">
      <c r="A33" s="39" t="s">
        <v>69</v>
      </c>
      <c r="B33" s="40" t="n">
        <v>10</v>
      </c>
      <c r="C33" s="40" t="n">
        <v>940</v>
      </c>
      <c r="D33" s="41" t="s">
        <v>70</v>
      </c>
      <c r="E33" s="47" t="n">
        <f aca="false">SUM(E34+E38)</f>
        <v>3020800</v>
      </c>
      <c r="F33" s="47" t="n">
        <f aca="false">SUM(F34+F38)</f>
        <v>1170100</v>
      </c>
      <c r="G33" s="47" t="n">
        <f aca="false">SUM(G34+G38)</f>
        <v>1170100</v>
      </c>
      <c r="H33" s="47" t="n">
        <f aca="false">SUM(H34+H38)</f>
        <v>1170100</v>
      </c>
      <c r="I33" s="47" t="n">
        <f aca="false">SUM(I34+I38)</f>
        <v>1170100</v>
      </c>
      <c r="J33" s="47" t="n">
        <f aca="false">SUM(J34+J38)</f>
        <v>1170100</v>
      </c>
      <c r="K33" s="47" t="n">
        <f aca="false">SUM(K34+K38)</f>
        <v>4200512.57</v>
      </c>
      <c r="L33" s="47" t="n">
        <f aca="false">SUM(L34+L38)</f>
        <v>4200512.57</v>
      </c>
      <c r="M33" s="47" t="n">
        <f aca="false">SUM(M34+M38)</f>
        <v>4200512.57</v>
      </c>
      <c r="N33" s="47" t="n">
        <f aca="false">SUM(N34+N38)</f>
        <v>4200512.57</v>
      </c>
      <c r="O33" s="47" t="n">
        <f aca="false">SUM(O34+O38)</f>
        <v>2799570.72</v>
      </c>
      <c r="P33" s="43"/>
    </row>
    <row r="34" s="44" customFormat="true" ht="10.5" hidden="false" customHeight="true" outlineLevel="0" collapsed="false">
      <c r="A34" s="39" t="s">
        <v>71</v>
      </c>
      <c r="B34" s="40" t="n">
        <v>10</v>
      </c>
      <c r="C34" s="40" t="n">
        <v>950</v>
      </c>
      <c r="D34" s="41" t="s">
        <v>72</v>
      </c>
      <c r="E34" s="45" t="n">
        <f aca="false">SUM(E35)</f>
        <v>176700</v>
      </c>
      <c r="F34" s="45" t="n">
        <f aca="false">SUM(F35)</f>
        <v>0</v>
      </c>
      <c r="G34" s="45" t="n">
        <f aca="false">SUM(G35)</f>
        <v>0</v>
      </c>
      <c r="H34" s="45" t="n">
        <f aca="false">SUM(H35)</f>
        <v>0</v>
      </c>
      <c r="I34" s="45" t="n">
        <f aca="false">SUM(I35)</f>
        <v>0</v>
      </c>
      <c r="J34" s="45" t="n">
        <f aca="false">SUM(J35)</f>
        <v>0</v>
      </c>
      <c r="K34" s="45" t="n">
        <f aca="false">SUM(K35)</f>
        <v>139813.87</v>
      </c>
      <c r="L34" s="45" t="n">
        <f aca="false">SUM(L35)</f>
        <v>139813.87</v>
      </c>
      <c r="M34" s="45" t="n">
        <f aca="false">SUM(M35)</f>
        <v>139813.87</v>
      </c>
      <c r="N34" s="45" t="n">
        <f aca="false">SUM(N35)</f>
        <v>139813.87</v>
      </c>
      <c r="O34" s="45" t="n">
        <f aca="false">SUM(O35)</f>
        <v>154887.78</v>
      </c>
      <c r="P34" s="43"/>
    </row>
    <row r="35" s="44" customFormat="true" ht="22.5" hidden="false" customHeight="false" outlineLevel="0" collapsed="false">
      <c r="A35" s="39" t="s">
        <v>73</v>
      </c>
      <c r="B35" s="40" t="n">
        <v>10</v>
      </c>
      <c r="C35" s="40" t="n">
        <v>990</v>
      </c>
      <c r="D35" s="41" t="s">
        <v>74</v>
      </c>
      <c r="E35" s="46" t="n">
        <v>176700</v>
      </c>
      <c r="F35" s="45"/>
      <c r="G35" s="45"/>
      <c r="H35" s="45"/>
      <c r="I35" s="45"/>
      <c r="J35" s="45"/>
      <c r="K35" s="45" t="n">
        <v>139813.87</v>
      </c>
      <c r="L35" s="45" t="n">
        <v>139813.87</v>
      </c>
      <c r="M35" s="45" t="n">
        <v>139813.87</v>
      </c>
      <c r="N35" s="45" t="n">
        <v>139813.87</v>
      </c>
      <c r="O35" s="45" t="n">
        <v>154887.78</v>
      </c>
      <c r="P35" s="43" t="n">
        <v>187623.73</v>
      </c>
    </row>
    <row r="36" s="44" customFormat="true" ht="12.75" hidden="true" customHeight="false" outlineLevel="0" collapsed="false">
      <c r="A36" s="39" t="s">
        <v>75</v>
      </c>
      <c r="B36" s="40" t="n">
        <v>10</v>
      </c>
      <c r="C36" s="40" t="n">
        <v>1000</v>
      </c>
      <c r="D36" s="41" t="s">
        <v>76</v>
      </c>
      <c r="E36" s="46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3"/>
    </row>
    <row r="37" s="44" customFormat="true" ht="9.75" hidden="true" customHeight="true" outlineLevel="0" collapsed="false">
      <c r="A37" s="39" t="s">
        <v>77</v>
      </c>
      <c r="B37" s="40" t="n">
        <v>10</v>
      </c>
      <c r="C37" s="40" t="n">
        <v>1010</v>
      </c>
      <c r="D37" s="41" t="s">
        <v>78</v>
      </c>
      <c r="E37" s="46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3"/>
    </row>
    <row r="38" s="44" customFormat="true" ht="12.6" hidden="false" customHeight="true" outlineLevel="0" collapsed="false">
      <c r="A38" s="39" t="s">
        <v>79</v>
      </c>
      <c r="B38" s="40" t="n">
        <v>10</v>
      </c>
      <c r="C38" s="40" t="n">
        <v>1070</v>
      </c>
      <c r="D38" s="41" t="s">
        <v>80</v>
      </c>
      <c r="E38" s="46" t="n">
        <f aca="false">SUM(E42+E40)</f>
        <v>2844100</v>
      </c>
      <c r="F38" s="46" t="n">
        <f aca="false">SUM(F42+F40)</f>
        <v>1170100</v>
      </c>
      <c r="G38" s="46" t="n">
        <f aca="false">SUM(G42+G40)</f>
        <v>1170100</v>
      </c>
      <c r="H38" s="46" t="n">
        <f aca="false">SUM(H42+H40)</f>
        <v>1170100</v>
      </c>
      <c r="I38" s="46" t="n">
        <f aca="false">SUM(I42+I40)</f>
        <v>1170100</v>
      </c>
      <c r="J38" s="46" t="n">
        <f aca="false">SUM(J42+J40)</f>
        <v>1170100</v>
      </c>
      <c r="K38" s="46" t="n">
        <f aca="false">SUM(K42+K40)</f>
        <v>4060698.7</v>
      </c>
      <c r="L38" s="46" t="n">
        <f aca="false">SUM(L42+L40)</f>
        <v>4060698.7</v>
      </c>
      <c r="M38" s="46" t="n">
        <f aca="false">SUM(M42+M40)</f>
        <v>4060698.7</v>
      </c>
      <c r="N38" s="46" t="n">
        <f aca="false">SUM(N42+N40)</f>
        <v>4060698.7</v>
      </c>
      <c r="O38" s="46" t="n">
        <f aca="false">SUM(O42+O40)</f>
        <v>2644682.94</v>
      </c>
      <c r="P38" s="43"/>
    </row>
    <row r="39" s="44" customFormat="true" ht="12.75" hidden="false" customHeight="false" outlineLevel="0" collapsed="false">
      <c r="A39" s="39" t="s">
        <v>81</v>
      </c>
      <c r="B39" s="40" t="n">
        <v>10</v>
      </c>
      <c r="C39" s="40" t="n">
        <v>1080</v>
      </c>
      <c r="D39" s="41" t="s">
        <v>82</v>
      </c>
      <c r="E39" s="46" t="n">
        <f aca="false">SUM(E40)</f>
        <v>1615000</v>
      </c>
      <c r="F39" s="46" t="n">
        <f aca="false">SUM(F40)</f>
        <v>0</v>
      </c>
      <c r="G39" s="46" t="n">
        <f aca="false">SUM(G40)</f>
        <v>0</v>
      </c>
      <c r="H39" s="46" t="n">
        <f aca="false">SUM(H40)</f>
        <v>0</v>
      </c>
      <c r="I39" s="46" t="n">
        <f aca="false">SUM(I40)</f>
        <v>0</v>
      </c>
      <c r="J39" s="46" t="n">
        <f aca="false">SUM(J40)</f>
        <v>0</v>
      </c>
      <c r="K39" s="46" t="n">
        <f aca="false">SUM(K40)</f>
        <v>2964576.37</v>
      </c>
      <c r="L39" s="46" t="n">
        <f aca="false">SUM(L40)</f>
        <v>2964576.37</v>
      </c>
      <c r="M39" s="46" t="n">
        <f aca="false">SUM(M40)</f>
        <v>2964576.37</v>
      </c>
      <c r="N39" s="46" t="n">
        <f aca="false">SUM(N40)</f>
        <v>2964576.37</v>
      </c>
      <c r="O39" s="46" t="n">
        <f aca="false">SUM(O40)</f>
        <v>1345620.78</v>
      </c>
      <c r="P39" s="43" t="n">
        <v>226098</v>
      </c>
    </row>
    <row r="40" s="44" customFormat="true" ht="24.75" hidden="false" customHeight="true" outlineLevel="0" collapsed="false">
      <c r="A40" s="39" t="s">
        <v>83</v>
      </c>
      <c r="B40" s="40" t="n">
        <v>10</v>
      </c>
      <c r="C40" s="40" t="n">
        <v>1120</v>
      </c>
      <c r="D40" s="41" t="s">
        <v>84</v>
      </c>
      <c r="E40" s="46" t="n">
        <v>1615000</v>
      </c>
      <c r="F40" s="45"/>
      <c r="G40" s="45"/>
      <c r="H40" s="45"/>
      <c r="I40" s="45"/>
      <c r="J40" s="45"/>
      <c r="K40" s="45" t="n">
        <v>2964576.37</v>
      </c>
      <c r="L40" s="45" t="n">
        <v>2964576.37</v>
      </c>
      <c r="M40" s="45" t="n">
        <v>2964576.37</v>
      </c>
      <c r="N40" s="45" t="n">
        <v>2964576.37</v>
      </c>
      <c r="O40" s="45" t="n">
        <v>1345620.78</v>
      </c>
      <c r="P40" s="43" t="n">
        <v>393706</v>
      </c>
    </row>
    <row r="41" s="44" customFormat="true" ht="12.75" hidden="false" customHeight="false" outlineLevel="0" collapsed="false">
      <c r="A41" s="39" t="s">
        <v>85</v>
      </c>
      <c r="B41" s="40" t="n">
        <v>10</v>
      </c>
      <c r="C41" s="40" t="n">
        <v>1130</v>
      </c>
      <c r="D41" s="41" t="s">
        <v>86</v>
      </c>
      <c r="E41" s="46" t="n">
        <f aca="false">SUM(E42)</f>
        <v>1229100</v>
      </c>
      <c r="F41" s="45"/>
      <c r="G41" s="45"/>
      <c r="H41" s="45"/>
      <c r="I41" s="45"/>
      <c r="J41" s="45"/>
      <c r="K41" s="45" t="n">
        <f aca="false">SUM(K42)</f>
        <v>1096122.33</v>
      </c>
      <c r="L41" s="45" t="n">
        <f aca="false">SUM(L42)</f>
        <v>1096122.33</v>
      </c>
      <c r="M41" s="45" t="n">
        <f aca="false">SUM(M42)</f>
        <v>1096122.33</v>
      </c>
      <c r="N41" s="45" t="n">
        <f aca="false">SUM(N42)</f>
        <v>1096122.33</v>
      </c>
      <c r="O41" s="45" t="n">
        <f aca="false">SUM(O42)</f>
        <v>1299062.16</v>
      </c>
      <c r="P41" s="43"/>
    </row>
    <row r="42" s="44" customFormat="true" ht="27.75" hidden="false" customHeight="true" outlineLevel="0" collapsed="false">
      <c r="A42" s="39" t="s">
        <v>87</v>
      </c>
      <c r="B42" s="40" t="n">
        <v>10</v>
      </c>
      <c r="C42" s="40" t="n">
        <v>1170</v>
      </c>
      <c r="D42" s="41" t="s">
        <v>88</v>
      </c>
      <c r="E42" s="46" t="n">
        <v>1229100</v>
      </c>
      <c r="F42" s="46" t="n">
        <v>1170100</v>
      </c>
      <c r="G42" s="46" t="n">
        <v>1170100</v>
      </c>
      <c r="H42" s="46" t="n">
        <v>1170100</v>
      </c>
      <c r="I42" s="46" t="n">
        <v>1170100</v>
      </c>
      <c r="J42" s="46" t="n">
        <v>1170100</v>
      </c>
      <c r="K42" s="45" t="n">
        <v>1096122.33</v>
      </c>
      <c r="L42" s="45" t="n">
        <v>1096122.33</v>
      </c>
      <c r="M42" s="45" t="n">
        <v>1096122.33</v>
      </c>
      <c r="N42" s="45" t="n">
        <v>1096122.33</v>
      </c>
      <c r="O42" s="45" t="n">
        <v>1299062.16</v>
      </c>
      <c r="P42" s="43" t="n">
        <v>84473.86</v>
      </c>
    </row>
    <row r="43" s="44" customFormat="true" ht="12.75" hidden="false" customHeight="false" outlineLevel="0" collapsed="false">
      <c r="A43" s="39" t="s">
        <v>89</v>
      </c>
      <c r="B43" s="40" t="n">
        <v>10</v>
      </c>
      <c r="C43" s="40" t="n">
        <v>1380</v>
      </c>
      <c r="D43" s="41" t="s">
        <v>90</v>
      </c>
      <c r="E43" s="46" t="n">
        <f aca="false">SUM(E47)</f>
        <v>0</v>
      </c>
      <c r="F43" s="46" t="n">
        <f aca="false">SUM(F47)</f>
        <v>0</v>
      </c>
      <c r="G43" s="46" t="n">
        <f aca="false">SUM(G47)</f>
        <v>0</v>
      </c>
      <c r="H43" s="46" t="n">
        <f aca="false">SUM(H47)</f>
        <v>0</v>
      </c>
      <c r="I43" s="46" t="n">
        <f aca="false">SUM(I47)</f>
        <v>0</v>
      </c>
      <c r="J43" s="46" t="n">
        <f aca="false">SUM(J47)</f>
        <v>0</v>
      </c>
      <c r="K43" s="46" t="n">
        <f aca="false">SUM(K47)</f>
        <v>0</v>
      </c>
      <c r="L43" s="46" t="n">
        <f aca="false">SUM(L47)</f>
        <v>0</v>
      </c>
      <c r="M43" s="46" t="n">
        <f aca="false">SUM(M47)</f>
        <v>0</v>
      </c>
      <c r="N43" s="46" t="n">
        <f aca="false">SUM(N47)</f>
        <v>0</v>
      </c>
      <c r="O43" s="46" t="n">
        <f aca="false">SUM(O47)</f>
        <v>0</v>
      </c>
      <c r="P43" s="43"/>
    </row>
    <row r="44" s="44" customFormat="true" ht="22.5" hidden="true" customHeight="false" outlineLevel="0" collapsed="false">
      <c r="A44" s="39" t="s">
        <v>91</v>
      </c>
      <c r="B44" s="40" t="n">
        <v>10</v>
      </c>
      <c r="C44" s="40" t="n">
        <v>1430</v>
      </c>
      <c r="D44" s="41" t="s">
        <v>92</v>
      </c>
      <c r="E44" s="46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3"/>
    </row>
    <row r="45" s="44" customFormat="true" ht="10.5" hidden="true" customHeight="true" outlineLevel="0" collapsed="false">
      <c r="A45" s="39" t="s">
        <v>93</v>
      </c>
      <c r="B45" s="40" t="n">
        <v>10</v>
      </c>
      <c r="C45" s="40" t="n">
        <v>1440</v>
      </c>
      <c r="D45" s="41" t="s">
        <v>94</v>
      </c>
      <c r="E45" s="46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3"/>
    </row>
    <row r="46" s="44" customFormat="true" ht="33.75" hidden="false" customHeight="false" outlineLevel="0" collapsed="false">
      <c r="A46" s="39" t="s">
        <v>95</v>
      </c>
      <c r="B46" s="40" t="n">
        <v>10</v>
      </c>
      <c r="C46" s="40" t="n">
        <v>1460</v>
      </c>
      <c r="D46" s="41" t="s">
        <v>96</v>
      </c>
      <c r="E46" s="46" t="n">
        <v>0</v>
      </c>
      <c r="F46" s="46" t="n">
        <v>7600</v>
      </c>
      <c r="G46" s="46" t="n">
        <v>7600</v>
      </c>
      <c r="H46" s="46" t="n">
        <v>7600</v>
      </c>
      <c r="I46" s="46" t="n">
        <v>7600</v>
      </c>
      <c r="J46" s="46" t="n">
        <v>7600</v>
      </c>
      <c r="K46" s="45" t="n">
        <f aca="false">SUM(K47)</f>
        <v>0</v>
      </c>
      <c r="L46" s="45" t="n">
        <f aca="false">SUM(L47)</f>
        <v>0</v>
      </c>
      <c r="M46" s="45" t="n">
        <f aca="false">SUM(M47)</f>
        <v>0</v>
      </c>
      <c r="N46" s="45" t="n">
        <f aca="false">SUM(N47)</f>
        <v>0</v>
      </c>
      <c r="O46" s="45" t="n">
        <f aca="false">SUM(O47)</f>
        <v>0</v>
      </c>
      <c r="P46" s="43"/>
    </row>
    <row r="47" s="44" customFormat="true" ht="45" hidden="false" customHeight="false" outlineLevel="0" collapsed="false">
      <c r="A47" s="39" t="s">
        <v>97</v>
      </c>
      <c r="B47" s="40" t="n">
        <v>10</v>
      </c>
      <c r="C47" s="40" t="n">
        <v>1480</v>
      </c>
      <c r="D47" s="41" t="s">
        <v>98</v>
      </c>
      <c r="E47" s="46" t="n"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45" t="n">
        <v>0</v>
      </c>
      <c r="P47" s="43" t="n">
        <v>7900</v>
      </c>
    </row>
    <row r="48" s="44" customFormat="true" ht="22.5" hidden="false" customHeight="false" outlineLevel="0" collapsed="false">
      <c r="A48" s="39" t="s">
        <v>99</v>
      </c>
      <c r="B48" s="40" t="s">
        <v>31</v>
      </c>
      <c r="C48" s="40"/>
      <c r="D48" s="41" t="s">
        <v>100</v>
      </c>
      <c r="E48" s="46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43"/>
    </row>
    <row r="49" s="44" customFormat="true" ht="12.75" hidden="false" customHeight="false" outlineLevel="0" collapsed="false">
      <c r="A49" s="51" t="s">
        <v>101</v>
      </c>
      <c r="B49" s="40" t="s">
        <v>31</v>
      </c>
      <c r="C49" s="40"/>
      <c r="D49" s="41" t="s">
        <v>102</v>
      </c>
      <c r="E49" s="46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43"/>
    </row>
    <row r="50" s="44" customFormat="true" ht="22.5" hidden="false" customHeight="false" outlineLevel="0" collapsed="false">
      <c r="A50" s="39" t="s">
        <v>103</v>
      </c>
      <c r="B50" s="40" t="s">
        <v>31</v>
      </c>
      <c r="C50" s="40"/>
      <c r="D50" s="41" t="s">
        <v>104</v>
      </c>
      <c r="E50" s="46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43"/>
    </row>
    <row r="51" s="44" customFormat="true" ht="22.5" hidden="false" customHeight="false" outlineLevel="0" collapsed="false">
      <c r="A51" s="52" t="s">
        <v>105</v>
      </c>
      <c r="B51" s="40" t="s">
        <v>31</v>
      </c>
      <c r="C51" s="40"/>
      <c r="D51" s="41" t="s">
        <v>106</v>
      </c>
      <c r="E51" s="47" t="n">
        <f aca="false">SUM(E56+E52)</f>
        <v>619800</v>
      </c>
      <c r="F51" s="46" t="n">
        <f aca="false">SUM(F56+F52)</f>
        <v>324000</v>
      </c>
      <c r="G51" s="46" t="n">
        <f aca="false">SUM(G56+G52)</f>
        <v>324000</v>
      </c>
      <c r="H51" s="46" t="n">
        <f aca="false">SUM(H56+H52)</f>
        <v>324000</v>
      </c>
      <c r="I51" s="46" t="n">
        <f aca="false">SUM(I56+I52)</f>
        <v>324000</v>
      </c>
      <c r="J51" s="46" t="n">
        <f aca="false">SUM(J56+J52)</f>
        <v>324000</v>
      </c>
      <c r="K51" s="47" t="n">
        <f aca="false">SUM(K54+K53)</f>
        <v>334353</v>
      </c>
      <c r="L51" s="47" t="n">
        <f aca="false">SUM(L54+L53)</f>
        <v>334353</v>
      </c>
      <c r="M51" s="47" t="n">
        <f aca="false">SUM(M54+M53)</f>
        <v>334353</v>
      </c>
      <c r="N51" s="47" t="n">
        <f aca="false">SUM(N54+N53)</f>
        <v>334353</v>
      </c>
      <c r="O51" s="47" t="n">
        <f aca="false">SUM(O54+O53)</f>
        <v>637517.72</v>
      </c>
      <c r="P51" s="43"/>
    </row>
    <row r="52" s="44" customFormat="true" ht="56.25" hidden="false" customHeight="false" outlineLevel="0" collapsed="false">
      <c r="A52" s="52" t="s">
        <v>107</v>
      </c>
      <c r="B52" s="40" t="s">
        <v>31</v>
      </c>
      <c r="C52" s="40"/>
      <c r="D52" s="41" t="s">
        <v>108</v>
      </c>
      <c r="E52" s="46" t="n">
        <f aca="false">SUM(E53)</f>
        <v>469800</v>
      </c>
      <c r="F52" s="46" t="n">
        <f aca="false">SUM(F53)</f>
        <v>264000</v>
      </c>
      <c r="G52" s="46" t="n">
        <f aca="false">SUM(G53)</f>
        <v>264000</v>
      </c>
      <c r="H52" s="46" t="n">
        <f aca="false">SUM(H53)</f>
        <v>264000</v>
      </c>
      <c r="I52" s="46" t="n">
        <f aca="false">SUM(I53)</f>
        <v>264000</v>
      </c>
      <c r="J52" s="46" t="n">
        <f aca="false">SUM(J53)</f>
        <v>264000</v>
      </c>
      <c r="K52" s="46" t="n">
        <f aca="false">SUM(K53)</f>
        <v>274353</v>
      </c>
      <c r="L52" s="46" t="n">
        <f aca="false">SUM(L53)</f>
        <v>274353</v>
      </c>
      <c r="M52" s="46" t="n">
        <f aca="false">SUM(M53)</f>
        <v>274353</v>
      </c>
      <c r="N52" s="46" t="n">
        <f aca="false">SUM(N53)</f>
        <v>274353</v>
      </c>
      <c r="O52" s="46" t="n">
        <f aca="false">SUM(O53)</f>
        <v>469803.6</v>
      </c>
      <c r="P52" s="53"/>
    </row>
    <row r="53" s="44" customFormat="true" ht="22.5" hidden="false" customHeight="false" outlineLevel="0" collapsed="false">
      <c r="A53" s="52" t="s">
        <v>109</v>
      </c>
      <c r="B53" s="40" t="s">
        <v>31</v>
      </c>
      <c r="C53" s="40"/>
      <c r="D53" s="41" t="s">
        <v>110</v>
      </c>
      <c r="E53" s="46" t="n">
        <v>469800</v>
      </c>
      <c r="F53" s="46" t="n">
        <v>264000</v>
      </c>
      <c r="G53" s="46" t="n">
        <v>264000</v>
      </c>
      <c r="H53" s="46" t="n">
        <v>264000</v>
      </c>
      <c r="I53" s="46" t="n">
        <v>264000</v>
      </c>
      <c r="J53" s="46" t="n">
        <v>264000</v>
      </c>
      <c r="K53" s="46" t="n">
        <v>274353</v>
      </c>
      <c r="L53" s="46" t="n">
        <v>274353</v>
      </c>
      <c r="M53" s="46" t="n">
        <v>274353</v>
      </c>
      <c r="N53" s="46" t="n">
        <v>274353</v>
      </c>
      <c r="O53" s="46" t="n">
        <v>469803.6</v>
      </c>
      <c r="P53" s="53"/>
    </row>
    <row r="54" s="44" customFormat="true" ht="45" hidden="false" customHeight="false" outlineLevel="0" collapsed="false">
      <c r="A54" s="54" t="s">
        <v>111</v>
      </c>
      <c r="B54" s="40" t="s">
        <v>31</v>
      </c>
      <c r="C54" s="40"/>
      <c r="D54" s="41" t="s">
        <v>112</v>
      </c>
      <c r="E54" s="46" t="n">
        <f aca="false">SUM(E56)</f>
        <v>150000</v>
      </c>
      <c r="F54" s="50"/>
      <c r="G54" s="50"/>
      <c r="H54" s="50"/>
      <c r="I54" s="50"/>
      <c r="J54" s="50"/>
      <c r="K54" s="50" t="n">
        <f aca="false">SUM(K56)</f>
        <v>60000</v>
      </c>
      <c r="L54" s="50" t="n">
        <f aca="false">SUM(L56)</f>
        <v>60000</v>
      </c>
      <c r="M54" s="50" t="n">
        <f aca="false">SUM(M56)</f>
        <v>60000</v>
      </c>
      <c r="N54" s="50" t="n">
        <f aca="false">SUM(N56)</f>
        <v>60000</v>
      </c>
      <c r="O54" s="50" t="n">
        <f aca="false">SUM(O56)</f>
        <v>167714.12</v>
      </c>
      <c r="P54" s="53" t="n">
        <v>1073.64</v>
      </c>
    </row>
    <row r="55" s="44" customFormat="true" ht="45" hidden="false" customHeight="false" outlineLevel="0" collapsed="false">
      <c r="A55" s="55" t="s">
        <v>113</v>
      </c>
      <c r="B55" s="40" t="s">
        <v>31</v>
      </c>
      <c r="C55" s="40"/>
      <c r="D55" s="41" t="s">
        <v>114</v>
      </c>
      <c r="E55" s="46" t="n">
        <f aca="false">SUM(E56)</f>
        <v>150000</v>
      </c>
      <c r="F55" s="46" t="n">
        <v>7000</v>
      </c>
      <c r="G55" s="46" t="n">
        <v>7000</v>
      </c>
      <c r="H55" s="46" t="n">
        <v>7000</v>
      </c>
      <c r="I55" s="46" t="n">
        <v>7000</v>
      </c>
      <c r="J55" s="46" t="n">
        <v>7000</v>
      </c>
      <c r="K55" s="50" t="n">
        <f aca="false">SUM(K56)</f>
        <v>60000</v>
      </c>
      <c r="L55" s="50" t="n">
        <f aca="false">SUM(L56)</f>
        <v>60000</v>
      </c>
      <c r="M55" s="50" t="n">
        <f aca="false">SUM(M56)</f>
        <v>60000</v>
      </c>
      <c r="N55" s="50" t="n">
        <f aca="false">SUM(N56)</f>
        <v>60000</v>
      </c>
      <c r="O55" s="50" t="n">
        <f aca="false">SUM(O56)</f>
        <v>167714.12</v>
      </c>
      <c r="P55" s="53"/>
    </row>
    <row r="56" s="44" customFormat="true" ht="45" hidden="false" customHeight="false" outlineLevel="0" collapsed="false">
      <c r="A56" s="55" t="s">
        <v>115</v>
      </c>
      <c r="B56" s="40" t="s">
        <v>31</v>
      </c>
      <c r="C56" s="40"/>
      <c r="D56" s="41" t="s">
        <v>116</v>
      </c>
      <c r="E56" s="46" t="n">
        <v>150000</v>
      </c>
      <c r="F56" s="46" t="n">
        <v>60000</v>
      </c>
      <c r="G56" s="46" t="n">
        <v>60000</v>
      </c>
      <c r="H56" s="46" t="n">
        <v>60000</v>
      </c>
      <c r="I56" s="46" t="n">
        <v>60000</v>
      </c>
      <c r="J56" s="46" t="n">
        <v>60000</v>
      </c>
      <c r="K56" s="46" t="n">
        <v>60000</v>
      </c>
      <c r="L56" s="46" t="n">
        <v>60000</v>
      </c>
      <c r="M56" s="46" t="n">
        <v>60000</v>
      </c>
      <c r="N56" s="46" t="n">
        <v>60000</v>
      </c>
      <c r="O56" s="46" t="n">
        <v>167714.12</v>
      </c>
      <c r="P56" s="53" t="n">
        <v>28525.74</v>
      </c>
    </row>
    <row r="57" s="44" customFormat="true" ht="22.5" hidden="false" customHeight="false" outlineLevel="0" collapsed="false">
      <c r="A57" s="55" t="s">
        <v>117</v>
      </c>
      <c r="B57" s="40" t="s">
        <v>118</v>
      </c>
      <c r="C57" s="40"/>
      <c r="D57" s="41" t="s">
        <v>119</v>
      </c>
      <c r="E57" s="46" t="n">
        <v>0</v>
      </c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43"/>
    </row>
    <row r="58" s="44" customFormat="true" ht="12.75" hidden="false" customHeight="false" outlineLevel="0" collapsed="false">
      <c r="A58" s="55" t="s">
        <v>120</v>
      </c>
      <c r="B58" s="40" t="s">
        <v>31</v>
      </c>
      <c r="C58" s="40"/>
      <c r="D58" s="41" t="s">
        <v>121</v>
      </c>
      <c r="E58" s="46" t="n">
        <v>0</v>
      </c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43"/>
    </row>
    <row r="59" s="44" customFormat="true" ht="12.75" hidden="false" customHeight="false" outlineLevel="0" collapsed="false">
      <c r="A59" s="55" t="s">
        <v>122</v>
      </c>
      <c r="B59" s="40" t="s">
        <v>31</v>
      </c>
      <c r="C59" s="40"/>
      <c r="D59" s="41" t="s">
        <v>123</v>
      </c>
      <c r="E59" s="46" t="n">
        <v>0</v>
      </c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43"/>
    </row>
    <row r="60" s="44" customFormat="true" ht="19.5" hidden="false" customHeight="true" outlineLevel="0" collapsed="false">
      <c r="A60" s="39" t="s">
        <v>124</v>
      </c>
      <c r="B60" s="49" t="n">
        <v>10</v>
      </c>
      <c r="C60" s="40" t="n">
        <v>5200</v>
      </c>
      <c r="D60" s="40" t="s">
        <v>125</v>
      </c>
      <c r="E60" s="46" t="n">
        <f aca="false">SUM(E87)</f>
        <v>0</v>
      </c>
      <c r="F60" s="46" t="n">
        <f aca="false">SUM(F86)</f>
        <v>0</v>
      </c>
      <c r="G60" s="46" t="n">
        <f aca="false">SUM(G86)</f>
        <v>0</v>
      </c>
      <c r="H60" s="46" t="n">
        <f aca="false">SUM(H86)</f>
        <v>0</v>
      </c>
      <c r="I60" s="46" t="n">
        <f aca="false">SUM(I86)</f>
        <v>0</v>
      </c>
      <c r="J60" s="46" t="n">
        <f aca="false">SUM(J86)</f>
        <v>0</v>
      </c>
      <c r="K60" s="46"/>
      <c r="L60" s="46"/>
      <c r="M60" s="46"/>
      <c r="N60" s="46"/>
      <c r="O60" s="46"/>
      <c r="P60" s="43"/>
    </row>
    <row r="61" s="44" customFormat="true" ht="0.75" hidden="true" customHeight="true" outlineLevel="0" collapsed="false">
      <c r="A61" s="39" t="s">
        <v>126</v>
      </c>
      <c r="B61" s="49" t="n">
        <v>10</v>
      </c>
      <c r="C61" s="40" t="n">
        <v>5280</v>
      </c>
      <c r="D61" s="40" t="s">
        <v>127</v>
      </c>
      <c r="E61" s="46" t="n">
        <v>16000</v>
      </c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3"/>
    </row>
    <row r="62" s="44" customFormat="true" ht="146.25" hidden="true" customHeight="true" outlineLevel="0" collapsed="false">
      <c r="A62" s="39" t="s">
        <v>128</v>
      </c>
      <c r="B62" s="49" t="n">
        <v>10</v>
      </c>
      <c r="C62" s="40" t="n">
        <v>5560</v>
      </c>
      <c r="D62" s="40" t="s">
        <v>129</v>
      </c>
      <c r="E62" s="46" t="n">
        <v>16000</v>
      </c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3"/>
    </row>
    <row r="63" s="44" customFormat="true" ht="45" hidden="true" customHeight="false" outlineLevel="0" collapsed="false">
      <c r="A63" s="39" t="s">
        <v>130</v>
      </c>
      <c r="B63" s="49" t="n">
        <v>10</v>
      </c>
      <c r="C63" s="40" t="n">
        <v>5562</v>
      </c>
      <c r="D63" s="40" t="s">
        <v>131</v>
      </c>
      <c r="E63" s="46" t="n">
        <v>16000</v>
      </c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3"/>
    </row>
    <row r="64" s="44" customFormat="true" ht="45" hidden="true" customHeight="false" outlineLevel="0" collapsed="false">
      <c r="A64" s="39" t="s">
        <v>132</v>
      </c>
      <c r="B64" s="49" t="n">
        <v>10</v>
      </c>
      <c r="C64" s="40" t="n">
        <v>5580</v>
      </c>
      <c r="D64" s="40" t="s">
        <v>133</v>
      </c>
      <c r="E64" s="46" t="n">
        <v>16000</v>
      </c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3"/>
    </row>
    <row r="65" s="44" customFormat="true" ht="35.25" hidden="false" customHeight="true" outlineLevel="0" collapsed="false">
      <c r="A65" s="39" t="s">
        <v>134</v>
      </c>
      <c r="B65" s="49" t="n">
        <v>10</v>
      </c>
      <c r="C65" s="40" t="n">
        <v>6190</v>
      </c>
      <c r="D65" s="40" t="s">
        <v>135</v>
      </c>
      <c r="E65" s="46" t="n">
        <f aca="false">SUM(E87)</f>
        <v>0</v>
      </c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3"/>
    </row>
    <row r="66" s="44" customFormat="true" ht="12.75" hidden="true" customHeight="false" outlineLevel="0" collapsed="false">
      <c r="A66" s="39" t="s">
        <v>136</v>
      </c>
      <c r="B66" s="49" t="n">
        <v>10</v>
      </c>
      <c r="C66" s="40" t="n">
        <v>6520</v>
      </c>
      <c r="D66" s="40" t="s">
        <v>137</v>
      </c>
      <c r="E66" s="46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3"/>
    </row>
    <row r="67" s="44" customFormat="true" ht="22.5" hidden="true" customHeight="false" outlineLevel="0" collapsed="false">
      <c r="A67" s="39" t="s">
        <v>138</v>
      </c>
      <c r="B67" s="49" t="n">
        <v>10</v>
      </c>
      <c r="C67" s="40" t="n">
        <v>6580</v>
      </c>
      <c r="D67" s="40" t="s">
        <v>139</v>
      </c>
      <c r="E67" s="46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3"/>
    </row>
    <row r="68" s="44" customFormat="true" ht="45" hidden="true" customHeight="false" outlineLevel="0" collapsed="false">
      <c r="A68" s="39" t="s">
        <v>140</v>
      </c>
      <c r="B68" s="49" t="n">
        <v>10</v>
      </c>
      <c r="C68" s="40" t="n">
        <v>6590</v>
      </c>
      <c r="D68" s="40" t="s">
        <v>141</v>
      </c>
      <c r="E68" s="46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3"/>
    </row>
    <row r="69" s="44" customFormat="true" ht="33.75" hidden="true" customHeight="false" outlineLevel="0" collapsed="false">
      <c r="A69" s="39" t="s">
        <v>142</v>
      </c>
      <c r="B69" s="49" t="n">
        <v>10</v>
      </c>
      <c r="C69" s="40" t="n">
        <v>6610</v>
      </c>
      <c r="D69" s="40" t="s">
        <v>143</v>
      </c>
      <c r="E69" s="46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3"/>
    </row>
    <row r="70" s="44" customFormat="true" ht="30.75" hidden="true" customHeight="true" outlineLevel="0" collapsed="false">
      <c r="A70" s="39" t="s">
        <v>144</v>
      </c>
      <c r="B70" s="49" t="n">
        <v>10</v>
      </c>
      <c r="C70" s="40" t="n">
        <v>6640</v>
      </c>
      <c r="D70" s="40" t="s">
        <v>145</v>
      </c>
      <c r="E70" s="46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3"/>
    </row>
    <row r="71" s="44" customFormat="true" ht="33.75" hidden="true" customHeight="false" outlineLevel="0" collapsed="false">
      <c r="A71" s="39" t="s">
        <v>146</v>
      </c>
      <c r="B71" s="49" t="n">
        <v>10</v>
      </c>
      <c r="C71" s="40" t="n">
        <v>6660</v>
      </c>
      <c r="D71" s="40" t="s">
        <v>147</v>
      </c>
      <c r="E71" s="46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3"/>
    </row>
    <row r="72" s="44" customFormat="true" ht="22.5" hidden="true" customHeight="false" outlineLevel="0" collapsed="false">
      <c r="A72" s="39" t="s">
        <v>148</v>
      </c>
      <c r="B72" s="49" t="n">
        <v>10</v>
      </c>
      <c r="C72" s="40" t="n">
        <v>7330</v>
      </c>
      <c r="D72" s="40" t="s">
        <v>149</v>
      </c>
      <c r="E72" s="46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3"/>
    </row>
    <row r="73" s="44" customFormat="true" ht="33.75" hidden="true" customHeight="false" outlineLevel="0" collapsed="false">
      <c r="A73" s="39" t="s">
        <v>150</v>
      </c>
      <c r="B73" s="49" t="n">
        <v>10</v>
      </c>
      <c r="C73" s="40" t="n">
        <v>7440</v>
      </c>
      <c r="D73" s="40" t="s">
        <v>151</v>
      </c>
      <c r="E73" s="46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3"/>
    </row>
    <row r="74" s="44" customFormat="true" ht="13.5" hidden="true" customHeight="true" outlineLevel="0" collapsed="false">
      <c r="A74" s="39" t="s">
        <v>152</v>
      </c>
      <c r="B74" s="49" t="n">
        <v>10</v>
      </c>
      <c r="C74" s="40" t="n">
        <v>7490</v>
      </c>
      <c r="D74" s="40" t="s">
        <v>153</v>
      </c>
      <c r="E74" s="46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3"/>
    </row>
    <row r="75" s="44" customFormat="true" ht="22.5" hidden="true" customHeight="false" outlineLevel="0" collapsed="false">
      <c r="A75" s="39" t="s">
        <v>154</v>
      </c>
      <c r="B75" s="49" t="n">
        <v>10</v>
      </c>
      <c r="C75" s="40" t="n">
        <v>7600</v>
      </c>
      <c r="D75" s="40" t="s">
        <v>155</v>
      </c>
      <c r="E75" s="46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3"/>
    </row>
    <row r="76" s="44" customFormat="true" ht="8.25" hidden="true" customHeight="true" outlineLevel="0" collapsed="false">
      <c r="A76" s="39" t="s">
        <v>156</v>
      </c>
      <c r="B76" s="49" t="n">
        <v>10</v>
      </c>
      <c r="C76" s="40" t="n">
        <v>7650</v>
      </c>
      <c r="D76" s="40" t="s">
        <v>157</v>
      </c>
      <c r="E76" s="46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3"/>
    </row>
    <row r="77" s="44" customFormat="true" ht="9.75" hidden="true" customHeight="true" outlineLevel="0" collapsed="false">
      <c r="A77" s="39" t="s">
        <v>158</v>
      </c>
      <c r="B77" s="49" t="n">
        <v>10</v>
      </c>
      <c r="C77" s="40" t="n">
        <v>7710</v>
      </c>
      <c r="D77" s="40" t="s">
        <v>159</v>
      </c>
      <c r="E77" s="46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3"/>
    </row>
    <row r="78" s="44" customFormat="true" ht="12.75" hidden="true" customHeight="true" outlineLevel="0" collapsed="false">
      <c r="A78" s="39" t="s">
        <v>160</v>
      </c>
      <c r="B78" s="49" t="n">
        <v>10</v>
      </c>
      <c r="C78" s="40" t="n">
        <v>7720</v>
      </c>
      <c r="D78" s="40" t="s">
        <v>161</v>
      </c>
      <c r="E78" s="46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3"/>
    </row>
    <row r="79" s="44" customFormat="true" ht="10.5" hidden="true" customHeight="true" outlineLevel="0" collapsed="false">
      <c r="A79" s="39" t="s">
        <v>162</v>
      </c>
      <c r="B79" s="49" t="n">
        <v>10</v>
      </c>
      <c r="C79" s="40" t="n">
        <v>7770</v>
      </c>
      <c r="D79" s="40" t="s">
        <v>163</v>
      </c>
      <c r="E79" s="46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3"/>
    </row>
    <row r="80" s="44" customFormat="true" ht="22.5" hidden="true" customHeight="true" outlineLevel="0" collapsed="false">
      <c r="A80" s="39" t="s">
        <v>164</v>
      </c>
      <c r="B80" s="49" t="n">
        <v>10</v>
      </c>
      <c r="C80" s="40" t="n">
        <v>8100</v>
      </c>
      <c r="D80" s="40" t="s">
        <v>165</v>
      </c>
      <c r="E80" s="46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3"/>
    </row>
    <row r="81" s="44" customFormat="true" ht="6.75" hidden="true" customHeight="true" outlineLevel="0" collapsed="false">
      <c r="A81" s="39" t="s">
        <v>166</v>
      </c>
      <c r="B81" s="49" t="n">
        <v>10</v>
      </c>
      <c r="C81" s="40" t="n">
        <v>8290</v>
      </c>
      <c r="D81" s="40" t="s">
        <v>167</v>
      </c>
      <c r="E81" s="46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3"/>
    </row>
    <row r="82" s="44" customFormat="true" ht="1.5" hidden="true" customHeight="true" outlineLevel="0" collapsed="false">
      <c r="A82" s="39" t="s">
        <v>168</v>
      </c>
      <c r="B82" s="49" t="n">
        <v>10</v>
      </c>
      <c r="C82" s="40" t="n">
        <v>8350</v>
      </c>
      <c r="D82" s="40" t="s">
        <v>169</v>
      </c>
      <c r="E82" s="46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3"/>
    </row>
    <row r="83" s="44" customFormat="true" ht="12" hidden="true" customHeight="true" outlineLevel="0" collapsed="false">
      <c r="A83" s="39" t="s">
        <v>170</v>
      </c>
      <c r="B83" s="49" t="n">
        <v>10</v>
      </c>
      <c r="C83" s="40" t="n">
        <v>8420</v>
      </c>
      <c r="D83" s="40" t="s">
        <v>171</v>
      </c>
      <c r="E83" s="46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3"/>
    </row>
    <row r="84" s="44" customFormat="true" ht="13.5" hidden="true" customHeight="true" outlineLevel="0" collapsed="false">
      <c r="A84" s="39" t="s">
        <v>172</v>
      </c>
      <c r="B84" s="49" t="n">
        <v>10</v>
      </c>
      <c r="C84" s="40" t="n">
        <v>8470</v>
      </c>
      <c r="D84" s="40" t="s">
        <v>173</v>
      </c>
      <c r="E84" s="46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3"/>
    </row>
    <row r="85" s="44" customFormat="true" ht="15.75" hidden="true" customHeight="true" outlineLevel="0" collapsed="false">
      <c r="A85" s="39" t="s">
        <v>174</v>
      </c>
      <c r="B85" s="49" t="n">
        <v>10</v>
      </c>
      <c r="C85" s="40" t="n">
        <v>8480</v>
      </c>
      <c r="D85" s="40" t="s">
        <v>175</v>
      </c>
      <c r="E85" s="46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3"/>
    </row>
    <row r="86" s="44" customFormat="true" ht="33.75" hidden="false" customHeight="false" outlineLevel="0" collapsed="false">
      <c r="A86" s="39" t="s">
        <v>176</v>
      </c>
      <c r="B86" s="49" t="s">
        <v>31</v>
      </c>
      <c r="C86" s="40"/>
      <c r="D86" s="40" t="s">
        <v>177</v>
      </c>
      <c r="E86" s="46" t="n">
        <f aca="false">SUM(E87)</f>
        <v>0</v>
      </c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43"/>
    </row>
    <row r="87" s="44" customFormat="true" ht="33.75" hidden="false" customHeight="false" outlineLevel="0" collapsed="false">
      <c r="A87" s="39" t="s">
        <v>176</v>
      </c>
      <c r="B87" s="49" t="s">
        <v>31</v>
      </c>
      <c r="C87" s="40"/>
      <c r="D87" s="40" t="s">
        <v>178</v>
      </c>
      <c r="E87" s="46" t="n">
        <v>0</v>
      </c>
      <c r="F87" s="46" t="n">
        <v>0</v>
      </c>
      <c r="G87" s="46" t="n">
        <v>0</v>
      </c>
      <c r="H87" s="46" t="n">
        <v>0</v>
      </c>
      <c r="I87" s="46" t="n">
        <v>0</v>
      </c>
      <c r="J87" s="46" t="n">
        <v>0</v>
      </c>
      <c r="K87" s="50"/>
      <c r="L87" s="50"/>
      <c r="M87" s="50"/>
      <c r="N87" s="50"/>
      <c r="O87" s="50"/>
      <c r="P87" s="43"/>
    </row>
    <row r="88" s="44" customFormat="true" ht="15.75" hidden="false" customHeight="true" outlineLevel="0" collapsed="false">
      <c r="A88" s="56" t="s">
        <v>136</v>
      </c>
      <c r="B88" s="57" t="s">
        <v>31</v>
      </c>
      <c r="C88" s="40"/>
      <c r="D88" s="40" t="s">
        <v>179</v>
      </c>
      <c r="E88" s="47" t="n">
        <f aca="false">SUM(E90)</f>
        <v>8700</v>
      </c>
      <c r="F88" s="50"/>
      <c r="G88" s="50"/>
      <c r="H88" s="50"/>
      <c r="I88" s="50"/>
      <c r="J88" s="50"/>
      <c r="K88" s="50" t="n">
        <f aca="false">SUM(K89)</f>
        <v>5700</v>
      </c>
      <c r="L88" s="50" t="n">
        <f aca="false">SUM(L89)</f>
        <v>5700</v>
      </c>
      <c r="M88" s="50" t="n">
        <f aca="false">SUM(M89)</f>
        <v>5700</v>
      </c>
      <c r="N88" s="50" t="n">
        <f aca="false">SUM(N89)</f>
        <v>5700</v>
      </c>
      <c r="O88" s="50" t="n">
        <f aca="false">SUM(O89)</f>
        <v>8900</v>
      </c>
      <c r="P88" s="53" t="n">
        <f aca="false">SUM(P89)</f>
        <v>19000</v>
      </c>
    </row>
    <row r="89" s="44" customFormat="true" ht="24.6" hidden="false" customHeight="true" outlineLevel="0" collapsed="false">
      <c r="A89" s="58" t="s">
        <v>180</v>
      </c>
      <c r="B89" s="57" t="s">
        <v>31</v>
      </c>
      <c r="C89" s="40"/>
      <c r="D89" s="40" t="s">
        <v>181</v>
      </c>
      <c r="E89" s="46" t="n">
        <f aca="false">SUM(E90)</f>
        <v>8700</v>
      </c>
      <c r="F89" s="50"/>
      <c r="G89" s="50"/>
      <c r="H89" s="50"/>
      <c r="I89" s="50"/>
      <c r="J89" s="50"/>
      <c r="K89" s="50" t="n">
        <f aca="false">SUM(K90)</f>
        <v>5700</v>
      </c>
      <c r="L89" s="50" t="n">
        <f aca="false">SUM(L90)</f>
        <v>5700</v>
      </c>
      <c r="M89" s="50" t="n">
        <f aca="false">SUM(M90)</f>
        <v>5700</v>
      </c>
      <c r="N89" s="50" t="n">
        <f aca="false">SUM(N90)</f>
        <v>5700</v>
      </c>
      <c r="O89" s="50" t="n">
        <f aca="false">SUM(O90)</f>
        <v>8900</v>
      </c>
      <c r="P89" s="53" t="n">
        <v>19000</v>
      </c>
    </row>
    <row r="90" s="44" customFormat="true" ht="33.75" hidden="false" customHeight="false" outlineLevel="0" collapsed="false">
      <c r="A90" s="58" t="s">
        <v>182</v>
      </c>
      <c r="B90" s="57" t="s">
        <v>31</v>
      </c>
      <c r="C90" s="40"/>
      <c r="D90" s="40" t="s">
        <v>183</v>
      </c>
      <c r="E90" s="46" t="n">
        <v>8700</v>
      </c>
      <c r="F90" s="46" t="n">
        <v>4000</v>
      </c>
      <c r="G90" s="46" t="n">
        <v>4000</v>
      </c>
      <c r="H90" s="46" t="n">
        <v>4000</v>
      </c>
      <c r="I90" s="46" t="n">
        <v>4000</v>
      </c>
      <c r="J90" s="46" t="n">
        <v>4000</v>
      </c>
      <c r="K90" s="50" t="n">
        <v>5700</v>
      </c>
      <c r="L90" s="50" t="n">
        <v>5700</v>
      </c>
      <c r="M90" s="50" t="n">
        <v>5700</v>
      </c>
      <c r="N90" s="50" t="n">
        <v>5700</v>
      </c>
      <c r="O90" s="50" t="n">
        <v>8900</v>
      </c>
      <c r="P90" s="53" t="n">
        <v>0</v>
      </c>
    </row>
    <row r="91" s="44" customFormat="true" ht="13.5" hidden="false" customHeight="true" outlineLevel="0" collapsed="false">
      <c r="A91" s="59" t="s">
        <v>184</v>
      </c>
      <c r="B91" s="49" t="s">
        <v>31</v>
      </c>
      <c r="C91" s="40"/>
      <c r="D91" s="40" t="s">
        <v>185</v>
      </c>
      <c r="E91" s="46"/>
      <c r="F91" s="50"/>
      <c r="G91" s="50"/>
      <c r="H91" s="50"/>
      <c r="I91" s="50"/>
      <c r="J91" s="50"/>
      <c r="K91" s="50" t="n">
        <v>0</v>
      </c>
      <c r="L91" s="50" t="n">
        <v>0</v>
      </c>
      <c r="M91" s="50" t="n">
        <v>0</v>
      </c>
      <c r="N91" s="50" t="n">
        <v>0</v>
      </c>
      <c r="O91" s="50" t="n">
        <v>0</v>
      </c>
      <c r="P91" s="43"/>
    </row>
    <row r="92" s="44" customFormat="true" ht="12" hidden="false" customHeight="true" outlineLevel="0" collapsed="false">
      <c r="A92" s="58" t="s">
        <v>160</v>
      </c>
      <c r="B92" s="49" t="s">
        <v>31</v>
      </c>
      <c r="C92" s="40"/>
      <c r="D92" s="40" t="s">
        <v>161</v>
      </c>
      <c r="E92" s="46"/>
      <c r="F92" s="50"/>
      <c r="G92" s="50"/>
      <c r="H92" s="50"/>
      <c r="I92" s="50"/>
      <c r="J92" s="50"/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43"/>
    </row>
    <row r="93" s="44" customFormat="true" ht="12.75" hidden="false" customHeight="false" outlineLevel="0" collapsed="false">
      <c r="A93" s="58" t="s">
        <v>186</v>
      </c>
      <c r="B93" s="49" t="s">
        <v>31</v>
      </c>
      <c r="C93" s="40"/>
      <c r="D93" s="40" t="s">
        <v>187</v>
      </c>
      <c r="E93" s="46"/>
      <c r="F93" s="50"/>
      <c r="G93" s="50"/>
      <c r="H93" s="50"/>
      <c r="I93" s="50"/>
      <c r="J93" s="50"/>
      <c r="K93" s="50" t="n">
        <v>0</v>
      </c>
      <c r="L93" s="50" t="n">
        <v>0</v>
      </c>
      <c r="M93" s="50" t="n">
        <v>0</v>
      </c>
      <c r="N93" s="50" t="n">
        <v>0</v>
      </c>
      <c r="O93" s="50" t="n">
        <v>0</v>
      </c>
      <c r="P93" s="43"/>
    </row>
    <row r="94" s="44" customFormat="true" ht="12.75" hidden="false" customHeight="true" outlineLevel="0" collapsed="false">
      <c r="A94" s="39" t="s">
        <v>188</v>
      </c>
      <c r="B94" s="49" t="n">
        <v>10</v>
      </c>
      <c r="C94" s="40" t="n">
        <v>8670</v>
      </c>
      <c r="D94" s="40" t="s">
        <v>189</v>
      </c>
      <c r="E94" s="47" t="n">
        <f aca="false">SUM(E95)</f>
        <v>5038033.51</v>
      </c>
      <c r="F94" s="47" t="e">
        <f aca="false">SUM(F95)</f>
        <v>#VALUE!</v>
      </c>
      <c r="G94" s="47" t="e">
        <f aca="false">SUM(G95)</f>
        <v>#VALUE!</v>
      </c>
      <c r="H94" s="47" t="e">
        <f aca="false">SUM(H95)</f>
        <v>#VALUE!</v>
      </c>
      <c r="I94" s="47" t="e">
        <f aca="false">SUM(I95)</f>
        <v>#VALUE!</v>
      </c>
      <c r="J94" s="47" t="e">
        <f aca="false">SUM(J95)</f>
        <v>#VALUE!</v>
      </c>
      <c r="K94" s="47" t="e">
        <f aca="false">SUM(K95)</f>
        <v>#VALUE!</v>
      </c>
      <c r="L94" s="47" t="e">
        <f aca="false">SUM(L95)</f>
        <v>#VALUE!</v>
      </c>
      <c r="M94" s="47" t="e">
        <f aca="false">SUM(M95)</f>
        <v>#VALUE!</v>
      </c>
      <c r="N94" s="47" t="e">
        <f aca="false">SUM(N95)</f>
        <v>#VALUE!</v>
      </c>
      <c r="O94" s="47" t="n">
        <f aca="false">SUM(O95)+O146</f>
        <v>5038033.51</v>
      </c>
      <c r="P94" s="43"/>
    </row>
    <row r="95" s="44" customFormat="true" ht="20.25" hidden="false" customHeight="true" outlineLevel="0" collapsed="false">
      <c r="A95" s="39" t="s">
        <v>190</v>
      </c>
      <c r="B95" s="49" t="n">
        <v>10</v>
      </c>
      <c r="C95" s="40" t="n">
        <v>8830</v>
      </c>
      <c r="D95" s="40" t="s">
        <v>191</v>
      </c>
      <c r="E95" s="46" t="n">
        <f aca="false">SUM(E96+E122+E141)</f>
        <v>5038033.51</v>
      </c>
      <c r="F95" s="46" t="e">
        <f aca="false">SUM(F96+F122+F141+#REF!)</f>
        <v>#VALUE!</v>
      </c>
      <c r="G95" s="46" t="e">
        <f aca="false">SUM(G96+G122+G141+#REF!)</f>
        <v>#VALUE!</v>
      </c>
      <c r="H95" s="46" t="e">
        <f aca="false">SUM(H96+H122+H141+#REF!)</f>
        <v>#VALUE!</v>
      </c>
      <c r="I95" s="46" t="e">
        <f aca="false">SUM(I96+I122+I141+#REF!)</f>
        <v>#VALUE!</v>
      </c>
      <c r="J95" s="46" t="e">
        <f aca="false">SUM(J96+J122+J141+#REF!)</f>
        <v>#VALUE!</v>
      </c>
      <c r="K95" s="46" t="e">
        <f aca="false">SUM(K96+K122+K141+#REF!)</f>
        <v>#VALUE!</v>
      </c>
      <c r="L95" s="46" t="e">
        <f aca="false">SUM(L96+L122+L141+#REF!)</f>
        <v>#VALUE!</v>
      </c>
      <c r="M95" s="46" t="e">
        <f aca="false">SUM(M96+M122+M141+#REF!)</f>
        <v>#VALUE!</v>
      </c>
      <c r="N95" s="46" t="e">
        <f aca="false">SUM(N96+N122+N141+#REF!)</f>
        <v>#VALUE!</v>
      </c>
      <c r="O95" s="46" t="n">
        <f aca="false">SUM(O96+O122+O141)</f>
        <v>5038033.51</v>
      </c>
      <c r="P95" s="43"/>
    </row>
    <row r="96" s="44" customFormat="true" ht="22.5" hidden="false" customHeight="false" outlineLevel="0" collapsed="false">
      <c r="A96" s="39" t="s">
        <v>192</v>
      </c>
      <c r="B96" s="49" t="n">
        <v>10</v>
      </c>
      <c r="C96" s="40" t="n">
        <v>8840</v>
      </c>
      <c r="D96" s="40" t="s">
        <v>193</v>
      </c>
      <c r="E96" s="47" t="n">
        <f aca="false">SUM(E97+E120)</f>
        <v>2319962</v>
      </c>
      <c r="F96" s="47" t="n">
        <f aca="false">SUM(F97+F120)</f>
        <v>0</v>
      </c>
      <c r="G96" s="47" t="n">
        <f aca="false">SUM(G97+G120)</f>
        <v>0</v>
      </c>
      <c r="H96" s="47" t="n">
        <f aca="false">SUM(H97+H120)</f>
        <v>0</v>
      </c>
      <c r="I96" s="47" t="n">
        <f aca="false">SUM(I97+I120)</f>
        <v>0</v>
      </c>
      <c r="J96" s="47" t="n">
        <f aca="false">SUM(J97+J120)</f>
        <v>0</v>
      </c>
      <c r="K96" s="47" t="n">
        <f aca="false">SUM(K97+K120)</f>
        <v>2853280</v>
      </c>
      <c r="L96" s="47" t="n">
        <f aca="false">SUM(L97+L120)</f>
        <v>2853280</v>
      </c>
      <c r="M96" s="47" t="n">
        <f aca="false">SUM(M97+M120)</f>
        <v>2853280</v>
      </c>
      <c r="N96" s="47" t="n">
        <f aca="false">SUM(N97+N120)</f>
        <v>2853280</v>
      </c>
      <c r="O96" s="47" t="n">
        <f aca="false">SUM(O97+O120)</f>
        <v>2319962</v>
      </c>
      <c r="P96" s="43"/>
    </row>
    <row r="97" s="44" customFormat="true" ht="12" hidden="false" customHeight="true" outlineLevel="0" collapsed="false">
      <c r="A97" s="39" t="s">
        <v>194</v>
      </c>
      <c r="B97" s="49" t="n">
        <v>10</v>
      </c>
      <c r="C97" s="40" t="n">
        <v>8850</v>
      </c>
      <c r="D97" s="40" t="s">
        <v>195</v>
      </c>
      <c r="E97" s="46" t="n">
        <v>0</v>
      </c>
      <c r="F97" s="45"/>
      <c r="G97" s="45"/>
      <c r="H97" s="45"/>
      <c r="I97" s="45"/>
      <c r="J97" s="45"/>
      <c r="K97" s="45" t="n">
        <f aca="false">SUM(K99)</f>
        <v>811180</v>
      </c>
      <c r="L97" s="45" t="n">
        <f aca="false">SUM(L99)</f>
        <v>811180</v>
      </c>
      <c r="M97" s="45" t="n">
        <f aca="false">SUM(M99)</f>
        <v>811180</v>
      </c>
      <c r="N97" s="45" t="n">
        <f aca="false">SUM(N99)</f>
        <v>811180</v>
      </c>
      <c r="O97" s="45" t="n">
        <f aca="false">SUM(O99)</f>
        <v>0</v>
      </c>
      <c r="P97" s="43"/>
    </row>
    <row r="98" s="44" customFormat="true" ht="22.5" hidden="true" customHeight="true" outlineLevel="0" collapsed="false">
      <c r="A98" s="39" t="s">
        <v>196</v>
      </c>
      <c r="B98" s="49" t="n">
        <v>10</v>
      </c>
      <c r="C98" s="40" t="n">
        <v>8890</v>
      </c>
      <c r="D98" s="40" t="s">
        <v>197</v>
      </c>
      <c r="E98" s="46" t="n">
        <v>278400</v>
      </c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3"/>
    </row>
    <row r="99" s="44" customFormat="true" ht="21" hidden="false" customHeight="true" outlineLevel="0" collapsed="false">
      <c r="A99" s="39" t="s">
        <v>198</v>
      </c>
      <c r="B99" s="49" t="n">
        <v>10</v>
      </c>
      <c r="C99" s="40" t="n">
        <v>8900</v>
      </c>
      <c r="D99" s="40" t="s">
        <v>199</v>
      </c>
      <c r="E99" s="46" t="n">
        <v>0</v>
      </c>
      <c r="F99" s="45"/>
      <c r="G99" s="45"/>
      <c r="H99" s="45"/>
      <c r="I99" s="45"/>
      <c r="J99" s="45"/>
      <c r="K99" s="45" t="n">
        <v>811180</v>
      </c>
      <c r="L99" s="45" t="n">
        <v>811180</v>
      </c>
      <c r="M99" s="45" t="n">
        <v>811180</v>
      </c>
      <c r="N99" s="45" t="n">
        <v>811180</v>
      </c>
      <c r="O99" s="45" t="n">
        <v>0</v>
      </c>
      <c r="P99" s="43" t="n">
        <v>270430</v>
      </c>
    </row>
    <row r="100" s="44" customFormat="true" ht="22.5" hidden="true" customHeight="true" outlineLevel="0" collapsed="false">
      <c r="A100" s="39" t="s">
        <v>200</v>
      </c>
      <c r="B100" s="49" t="n">
        <v>10</v>
      </c>
      <c r="C100" s="40" t="n">
        <v>8940</v>
      </c>
      <c r="D100" s="40" t="s">
        <v>201</v>
      </c>
      <c r="E100" s="46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3"/>
    </row>
    <row r="101" s="44" customFormat="true" ht="32.25" hidden="true" customHeight="true" outlineLevel="0" collapsed="false">
      <c r="A101" s="39" t="s">
        <v>202</v>
      </c>
      <c r="B101" s="49" t="n">
        <v>10</v>
      </c>
      <c r="C101" s="40" t="n">
        <v>8980</v>
      </c>
      <c r="D101" s="40" t="s">
        <v>203</v>
      </c>
      <c r="E101" s="46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3"/>
    </row>
    <row r="102" s="44" customFormat="true" ht="0.75" hidden="true" customHeight="true" outlineLevel="0" collapsed="false">
      <c r="A102" s="39" t="s">
        <v>204</v>
      </c>
      <c r="B102" s="49" t="n">
        <v>10</v>
      </c>
      <c r="C102" s="40" t="n">
        <v>9160</v>
      </c>
      <c r="D102" s="40" t="s">
        <v>205</v>
      </c>
      <c r="E102" s="46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3"/>
    </row>
    <row r="103" s="44" customFormat="true" ht="12.75" hidden="true" customHeight="true" outlineLevel="0" collapsed="false">
      <c r="A103" s="39" t="s">
        <v>206</v>
      </c>
      <c r="B103" s="49" t="n">
        <v>10</v>
      </c>
      <c r="C103" s="40" t="n">
        <v>9330</v>
      </c>
      <c r="D103" s="40" t="s">
        <v>207</v>
      </c>
      <c r="E103" s="46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3"/>
    </row>
    <row r="104" s="44" customFormat="true" ht="22.5" hidden="true" customHeight="true" outlineLevel="0" collapsed="false">
      <c r="A104" s="39" t="s">
        <v>208</v>
      </c>
      <c r="B104" s="49" t="n">
        <v>10</v>
      </c>
      <c r="C104" s="40" t="n">
        <v>9370</v>
      </c>
      <c r="D104" s="40" t="s">
        <v>209</v>
      </c>
      <c r="E104" s="46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3"/>
    </row>
    <row r="105" s="44" customFormat="true" ht="89.25" hidden="true" customHeight="true" outlineLevel="0" collapsed="false">
      <c r="A105" s="39" t="s">
        <v>210</v>
      </c>
      <c r="B105" s="49" t="n">
        <v>10</v>
      </c>
      <c r="C105" s="40" t="n">
        <v>10110</v>
      </c>
      <c r="D105" s="40" t="s">
        <v>211</v>
      </c>
      <c r="E105" s="46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3"/>
    </row>
    <row r="106" s="44" customFormat="true" ht="33.75" hidden="true" customHeight="true" outlineLevel="0" collapsed="false">
      <c r="A106" s="39" t="s">
        <v>212</v>
      </c>
      <c r="B106" s="49" t="n">
        <v>10</v>
      </c>
      <c r="C106" s="40" t="n">
        <v>10150</v>
      </c>
      <c r="D106" s="40" t="s">
        <v>213</v>
      </c>
      <c r="E106" s="46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3"/>
    </row>
    <row r="107" s="44" customFormat="true" ht="45" hidden="true" customHeight="false" outlineLevel="0" collapsed="false">
      <c r="A107" s="39" t="s">
        <v>214</v>
      </c>
      <c r="B107" s="49" t="n">
        <v>10</v>
      </c>
      <c r="C107" s="40" t="n">
        <v>10400</v>
      </c>
      <c r="D107" s="40" t="s">
        <v>215</v>
      </c>
      <c r="E107" s="46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3"/>
    </row>
    <row r="108" s="44" customFormat="true" ht="0.75" hidden="true" customHeight="true" outlineLevel="0" collapsed="false">
      <c r="A108" s="39" t="s">
        <v>216</v>
      </c>
      <c r="B108" s="49" t="n">
        <v>10</v>
      </c>
      <c r="C108" s="40" t="n">
        <v>10440</v>
      </c>
      <c r="D108" s="40" t="s">
        <v>217</v>
      </c>
      <c r="E108" s="46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3"/>
    </row>
    <row r="109" s="44" customFormat="true" ht="22.5" hidden="true" customHeight="false" outlineLevel="0" collapsed="false">
      <c r="A109" s="39" t="s">
        <v>218</v>
      </c>
      <c r="B109" s="49" t="n">
        <v>10</v>
      </c>
      <c r="C109" s="40" t="n">
        <v>10450</v>
      </c>
      <c r="D109" s="40" t="s">
        <v>219</v>
      </c>
      <c r="E109" s="46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3"/>
    </row>
    <row r="110" s="44" customFormat="true" ht="12.75" hidden="true" customHeight="false" outlineLevel="0" collapsed="false">
      <c r="A110" s="39" t="s">
        <v>220</v>
      </c>
      <c r="B110" s="49" t="n">
        <v>10</v>
      </c>
      <c r="C110" s="40" t="n">
        <v>11334</v>
      </c>
      <c r="D110" s="40" t="s">
        <v>221</v>
      </c>
      <c r="E110" s="46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3"/>
    </row>
    <row r="111" s="44" customFormat="true" ht="0.75" hidden="true" customHeight="true" outlineLevel="0" collapsed="false">
      <c r="A111" s="39" t="s">
        <v>222</v>
      </c>
      <c r="B111" s="49" t="n">
        <v>10</v>
      </c>
      <c r="C111" s="40" t="n">
        <v>11338</v>
      </c>
      <c r="D111" s="40" t="s">
        <v>223</v>
      </c>
      <c r="E111" s="46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3"/>
    </row>
    <row r="112" s="44" customFormat="true" ht="0.75" hidden="true" customHeight="true" outlineLevel="0" collapsed="false">
      <c r="A112" s="39" t="s">
        <v>224</v>
      </c>
      <c r="B112" s="49" t="n">
        <v>10</v>
      </c>
      <c r="C112" s="40" t="n">
        <v>11339</v>
      </c>
      <c r="D112" s="40" t="s">
        <v>225</v>
      </c>
      <c r="E112" s="46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3"/>
    </row>
    <row r="113" s="44" customFormat="true" ht="32.25" hidden="true" customHeight="true" outlineLevel="0" collapsed="false">
      <c r="A113" s="39" t="s">
        <v>226</v>
      </c>
      <c r="B113" s="49" t="n">
        <v>10</v>
      </c>
      <c r="C113" s="40" t="n">
        <v>11340</v>
      </c>
      <c r="D113" s="40" t="s">
        <v>227</v>
      </c>
      <c r="E113" s="46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3"/>
    </row>
    <row r="114" s="44" customFormat="true" ht="44.25" hidden="true" customHeight="true" outlineLevel="0" collapsed="false">
      <c r="A114" s="39" t="s">
        <v>228</v>
      </c>
      <c r="B114" s="49" t="n">
        <v>10</v>
      </c>
      <c r="C114" s="40" t="n">
        <v>11470</v>
      </c>
      <c r="D114" s="40" t="s">
        <v>229</v>
      </c>
      <c r="E114" s="46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3"/>
    </row>
    <row r="115" s="44" customFormat="true" ht="0.75" hidden="true" customHeight="true" outlineLevel="0" collapsed="false">
      <c r="A115" s="39" t="s">
        <v>230</v>
      </c>
      <c r="B115" s="49" t="n">
        <v>10</v>
      </c>
      <c r="C115" s="40" t="n">
        <v>11510</v>
      </c>
      <c r="D115" s="40" t="s">
        <v>231</v>
      </c>
      <c r="E115" s="46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3"/>
    </row>
    <row r="116" s="44" customFormat="true" ht="33.75" hidden="true" customHeight="false" outlineLevel="0" collapsed="false">
      <c r="A116" s="39" t="s">
        <v>232</v>
      </c>
      <c r="B116" s="49" t="n">
        <v>10</v>
      </c>
      <c r="C116" s="40" t="n">
        <v>11710</v>
      </c>
      <c r="D116" s="40" t="s">
        <v>233</v>
      </c>
      <c r="E116" s="46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3"/>
    </row>
    <row r="117" s="44" customFormat="true" ht="0.75" hidden="true" customHeight="true" outlineLevel="0" collapsed="false">
      <c r="A117" s="39" t="s">
        <v>234</v>
      </c>
      <c r="B117" s="49" t="n">
        <v>10</v>
      </c>
      <c r="C117" s="40" t="n">
        <v>11750</v>
      </c>
      <c r="D117" s="40" t="s">
        <v>235</v>
      </c>
      <c r="E117" s="46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3"/>
    </row>
    <row r="118" s="44" customFormat="true" ht="22.5" hidden="true" customHeight="false" outlineLevel="0" collapsed="false">
      <c r="A118" s="39" t="s">
        <v>236</v>
      </c>
      <c r="B118" s="49" t="n">
        <v>10</v>
      </c>
      <c r="C118" s="40" t="n">
        <v>12150</v>
      </c>
      <c r="D118" s="40" t="s">
        <v>237</v>
      </c>
      <c r="E118" s="46" t="n">
        <v>68400</v>
      </c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3"/>
    </row>
    <row r="119" s="44" customFormat="true" ht="22.5" hidden="true" customHeight="false" outlineLevel="0" collapsed="false">
      <c r="A119" s="39" t="s">
        <v>238</v>
      </c>
      <c r="B119" s="49" t="n">
        <v>10</v>
      </c>
      <c r="C119" s="40" t="n">
        <v>12190</v>
      </c>
      <c r="D119" s="40" t="s">
        <v>239</v>
      </c>
      <c r="E119" s="46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3"/>
    </row>
    <row r="120" s="44" customFormat="true" ht="22.5" hidden="false" customHeight="false" outlineLevel="0" collapsed="false">
      <c r="A120" s="39" t="s">
        <v>240</v>
      </c>
      <c r="B120" s="40" t="s">
        <v>31</v>
      </c>
      <c r="C120" s="40"/>
      <c r="D120" s="40" t="s">
        <v>241</v>
      </c>
      <c r="E120" s="46" t="n">
        <f aca="false">SUM(E121)</f>
        <v>2319962</v>
      </c>
      <c r="F120" s="45"/>
      <c r="G120" s="45"/>
      <c r="H120" s="45"/>
      <c r="I120" s="45"/>
      <c r="J120" s="45"/>
      <c r="K120" s="45" t="n">
        <f aca="false">SUM(K121)</f>
        <v>2042100</v>
      </c>
      <c r="L120" s="45" t="n">
        <f aca="false">SUM(L121)</f>
        <v>2042100</v>
      </c>
      <c r="M120" s="45" t="n">
        <f aca="false">SUM(M121)</f>
        <v>2042100</v>
      </c>
      <c r="N120" s="45" t="n">
        <f aca="false">SUM(N121)</f>
        <v>2042100</v>
      </c>
      <c r="O120" s="45" t="n">
        <f aca="false">SUM(O121)</f>
        <v>2319962</v>
      </c>
      <c r="P120" s="43"/>
    </row>
    <row r="121" s="44" customFormat="true" ht="22.5" hidden="false" customHeight="false" outlineLevel="0" collapsed="false">
      <c r="A121" s="39" t="s">
        <v>242</v>
      </c>
      <c r="B121" s="40" t="s">
        <v>31</v>
      </c>
      <c r="C121" s="40"/>
      <c r="D121" s="40" t="s">
        <v>243</v>
      </c>
      <c r="E121" s="46" t="n">
        <v>2319962</v>
      </c>
      <c r="F121" s="45"/>
      <c r="G121" s="45"/>
      <c r="H121" s="45"/>
      <c r="I121" s="45"/>
      <c r="J121" s="45"/>
      <c r="K121" s="45" t="n">
        <v>2042100</v>
      </c>
      <c r="L121" s="45" t="n">
        <v>2042100</v>
      </c>
      <c r="M121" s="45" t="n">
        <v>2042100</v>
      </c>
      <c r="N121" s="45" t="n">
        <v>2042100</v>
      </c>
      <c r="O121" s="45" t="n">
        <v>2319962</v>
      </c>
      <c r="P121" s="43"/>
    </row>
    <row r="122" s="44" customFormat="true" ht="22.5" hidden="false" customHeight="false" outlineLevel="0" collapsed="false">
      <c r="A122" s="39" t="s">
        <v>226</v>
      </c>
      <c r="B122" s="40" t="s">
        <v>31</v>
      </c>
      <c r="C122" s="40"/>
      <c r="D122" s="41" t="s">
        <v>244</v>
      </c>
      <c r="E122" s="47" t="n">
        <f aca="false">SUM(E140)</f>
        <v>153271.51</v>
      </c>
      <c r="F122" s="45"/>
      <c r="G122" s="45"/>
      <c r="H122" s="45"/>
      <c r="I122" s="45"/>
      <c r="J122" s="45"/>
      <c r="K122" s="45" t="n">
        <f aca="false">SUM(K140)</f>
        <v>117000</v>
      </c>
      <c r="L122" s="45" t="n">
        <f aca="false">SUM(L140)</f>
        <v>117000</v>
      </c>
      <c r="M122" s="45" t="n">
        <f aca="false">SUM(M140)</f>
        <v>117000</v>
      </c>
      <c r="N122" s="45" t="n">
        <f aca="false">SUM(N140)</f>
        <v>117000</v>
      </c>
      <c r="O122" s="42" t="n">
        <f aca="false">SUM(O140)</f>
        <v>153271.51</v>
      </c>
      <c r="P122" s="43"/>
    </row>
    <row r="123" s="44" customFormat="true" ht="33.75" hidden="false" customHeight="false" outlineLevel="0" collapsed="false">
      <c r="A123" s="39" t="s">
        <v>245</v>
      </c>
      <c r="B123" s="40" t="n">
        <v>10</v>
      </c>
      <c r="C123" s="40" t="n">
        <v>12200</v>
      </c>
      <c r="D123" s="41" t="s">
        <v>246</v>
      </c>
      <c r="E123" s="46" t="n">
        <f aca="false">SUM(E140)</f>
        <v>153271.51</v>
      </c>
      <c r="F123" s="45"/>
      <c r="G123" s="45"/>
      <c r="H123" s="45"/>
      <c r="I123" s="45"/>
      <c r="J123" s="45"/>
      <c r="K123" s="45" t="n">
        <f aca="false">SUM(K140)</f>
        <v>117000</v>
      </c>
      <c r="L123" s="45" t="n">
        <f aca="false">SUM(L140)</f>
        <v>117000</v>
      </c>
      <c r="M123" s="45" t="n">
        <f aca="false">SUM(M140)</f>
        <v>117000</v>
      </c>
      <c r="N123" s="45" t="n">
        <f aca="false">SUM(N140)</f>
        <v>117000</v>
      </c>
      <c r="O123" s="45" t="n">
        <f aca="false">SUM(O140)</f>
        <v>153271.51</v>
      </c>
      <c r="P123" s="43"/>
    </row>
    <row r="124" s="44" customFormat="true" ht="66.75" hidden="true" customHeight="true" outlineLevel="0" collapsed="false">
      <c r="A124" s="39" t="s">
        <v>245</v>
      </c>
      <c r="B124" s="40" t="n">
        <v>10</v>
      </c>
      <c r="C124" s="40" t="n">
        <v>12400</v>
      </c>
      <c r="D124" s="41" t="s">
        <v>247</v>
      </c>
      <c r="E124" s="46" t="n">
        <v>100000</v>
      </c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3"/>
    </row>
    <row r="125" s="44" customFormat="true" ht="33.75" hidden="true" customHeight="false" outlineLevel="0" collapsed="false">
      <c r="A125" s="39" t="s">
        <v>245</v>
      </c>
      <c r="B125" s="40" t="n">
        <v>10</v>
      </c>
      <c r="C125" s="40" t="n">
        <v>12430</v>
      </c>
      <c r="D125" s="41" t="s">
        <v>248</v>
      </c>
      <c r="E125" s="46" t="n">
        <v>100000</v>
      </c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3"/>
    </row>
    <row r="126" s="44" customFormat="true" ht="55.5" hidden="true" customHeight="true" outlineLevel="0" collapsed="false">
      <c r="A126" s="39" t="s">
        <v>245</v>
      </c>
      <c r="B126" s="40" t="n">
        <v>10</v>
      </c>
      <c r="C126" s="40" t="n">
        <v>12500</v>
      </c>
      <c r="D126" s="41" t="s">
        <v>249</v>
      </c>
      <c r="E126" s="46" t="n">
        <v>100000</v>
      </c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3"/>
    </row>
    <row r="127" s="44" customFormat="true" ht="33.75" hidden="true" customHeight="false" outlineLevel="0" collapsed="false">
      <c r="A127" s="39" t="s">
        <v>245</v>
      </c>
      <c r="B127" s="40" t="n">
        <v>10</v>
      </c>
      <c r="C127" s="40" t="n">
        <v>12530</v>
      </c>
      <c r="D127" s="41" t="s">
        <v>250</v>
      </c>
      <c r="E127" s="46" t="n">
        <v>100000</v>
      </c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3"/>
    </row>
    <row r="128" s="44" customFormat="true" ht="33.75" hidden="true" customHeight="false" outlineLevel="0" collapsed="false">
      <c r="A128" s="39" t="s">
        <v>245</v>
      </c>
      <c r="B128" s="40" t="n">
        <v>10</v>
      </c>
      <c r="C128" s="40" t="n">
        <v>12760</v>
      </c>
      <c r="D128" s="41" t="s">
        <v>251</v>
      </c>
      <c r="E128" s="46" t="n">
        <v>100000</v>
      </c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3"/>
    </row>
    <row r="129" s="44" customFormat="true" ht="102" hidden="true" customHeight="true" outlineLevel="0" collapsed="false">
      <c r="A129" s="39" t="s">
        <v>245</v>
      </c>
      <c r="B129" s="40" t="n">
        <v>10</v>
      </c>
      <c r="C129" s="40" t="n">
        <v>12790</v>
      </c>
      <c r="D129" s="41" t="s">
        <v>252</v>
      </c>
      <c r="E129" s="46" t="n">
        <v>100000</v>
      </c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3"/>
    </row>
    <row r="130" s="44" customFormat="true" ht="33.75" hidden="true" customHeight="false" outlineLevel="0" collapsed="false">
      <c r="A130" s="39" t="s">
        <v>245</v>
      </c>
      <c r="B130" s="40" t="n">
        <v>10</v>
      </c>
      <c r="C130" s="40" t="n">
        <v>13790</v>
      </c>
      <c r="D130" s="41" t="s">
        <v>253</v>
      </c>
      <c r="E130" s="46" t="n">
        <v>100000</v>
      </c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3"/>
    </row>
    <row r="131" s="44" customFormat="true" ht="33.75" hidden="true" customHeight="false" outlineLevel="0" collapsed="false">
      <c r="A131" s="39" t="s">
        <v>245</v>
      </c>
      <c r="B131" s="40" t="n">
        <v>10</v>
      </c>
      <c r="C131" s="40" t="n">
        <v>13820</v>
      </c>
      <c r="D131" s="41" t="s">
        <v>254</v>
      </c>
      <c r="E131" s="46" t="n">
        <v>100000</v>
      </c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3"/>
    </row>
    <row r="132" s="44" customFormat="true" ht="33.75" hidden="true" customHeight="false" outlineLevel="0" collapsed="false">
      <c r="A132" s="39" t="s">
        <v>245</v>
      </c>
      <c r="B132" s="40" t="n">
        <v>10</v>
      </c>
      <c r="C132" s="40" t="n">
        <v>14285</v>
      </c>
      <c r="D132" s="41" t="s">
        <v>255</v>
      </c>
      <c r="E132" s="46" t="n">
        <v>100000</v>
      </c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3"/>
    </row>
    <row r="133" s="44" customFormat="true" ht="111.75" hidden="true" customHeight="true" outlineLevel="0" collapsed="false">
      <c r="A133" s="39" t="s">
        <v>245</v>
      </c>
      <c r="B133" s="40" t="n">
        <v>10</v>
      </c>
      <c r="C133" s="40" t="n">
        <v>14289</v>
      </c>
      <c r="D133" s="41" t="s">
        <v>256</v>
      </c>
      <c r="E133" s="46" t="n">
        <v>100000</v>
      </c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3"/>
    </row>
    <row r="134" s="44" customFormat="true" ht="33.75" hidden="true" customHeight="false" outlineLevel="0" collapsed="false">
      <c r="A134" s="39" t="s">
        <v>245</v>
      </c>
      <c r="B134" s="40" t="n">
        <v>10</v>
      </c>
      <c r="C134" s="40" t="n">
        <v>14291</v>
      </c>
      <c r="D134" s="41" t="s">
        <v>257</v>
      </c>
      <c r="E134" s="46" t="n">
        <v>100000</v>
      </c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3"/>
    </row>
    <row r="135" s="44" customFormat="true" ht="33.75" hidden="true" customHeight="false" outlineLevel="0" collapsed="false">
      <c r="A135" s="39" t="s">
        <v>245</v>
      </c>
      <c r="B135" s="40" t="n">
        <v>10</v>
      </c>
      <c r="C135" s="40" t="n">
        <v>14295</v>
      </c>
      <c r="D135" s="41" t="s">
        <v>258</v>
      </c>
      <c r="E135" s="46" t="n">
        <v>100000</v>
      </c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3"/>
    </row>
    <row r="136" s="44" customFormat="true" ht="33.75" hidden="true" customHeight="false" outlineLevel="0" collapsed="false">
      <c r="A136" s="39" t="s">
        <v>245</v>
      </c>
      <c r="B136" s="40" t="n">
        <v>10</v>
      </c>
      <c r="C136" s="40" t="n">
        <v>14300</v>
      </c>
      <c r="D136" s="41" t="s">
        <v>259</v>
      </c>
      <c r="E136" s="46" t="n">
        <v>100000</v>
      </c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3"/>
    </row>
    <row r="137" s="44" customFormat="true" ht="20.25" hidden="true" customHeight="true" outlineLevel="0" collapsed="false">
      <c r="A137" s="39" t="s">
        <v>245</v>
      </c>
      <c r="B137" s="40" t="n">
        <v>10</v>
      </c>
      <c r="C137" s="40" t="n">
        <v>14340</v>
      </c>
      <c r="D137" s="41" t="s">
        <v>260</v>
      </c>
      <c r="E137" s="46" t="n">
        <v>100000</v>
      </c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3"/>
    </row>
    <row r="138" s="44" customFormat="true" ht="33.75" hidden="true" customHeight="false" outlineLevel="0" collapsed="false">
      <c r="A138" s="39" t="s">
        <v>245</v>
      </c>
      <c r="B138" s="40" t="n">
        <v>10</v>
      </c>
      <c r="C138" s="40" t="n">
        <v>14360</v>
      </c>
      <c r="D138" s="41" t="s">
        <v>261</v>
      </c>
      <c r="E138" s="46" t="n">
        <v>100000</v>
      </c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3"/>
    </row>
    <row r="139" s="44" customFormat="true" ht="33.75" hidden="false" customHeight="false" outlineLevel="0" collapsed="false">
      <c r="A139" s="39" t="s">
        <v>245</v>
      </c>
      <c r="B139" s="40" t="n">
        <v>10</v>
      </c>
      <c r="C139" s="40" t="n">
        <v>14770</v>
      </c>
      <c r="D139" s="41" t="s">
        <v>262</v>
      </c>
      <c r="E139" s="46" t="n">
        <f aca="false">SUM(E140)</f>
        <v>153271.51</v>
      </c>
      <c r="F139" s="45"/>
      <c r="G139" s="45"/>
      <c r="H139" s="45"/>
      <c r="I139" s="45"/>
      <c r="J139" s="45"/>
      <c r="K139" s="45"/>
      <c r="L139" s="45"/>
      <c r="M139" s="45"/>
      <c r="N139" s="45"/>
      <c r="O139" s="45" t="n">
        <v>153271.51</v>
      </c>
      <c r="P139" s="43"/>
    </row>
    <row r="140" s="44" customFormat="true" ht="33.75" hidden="false" customHeight="false" outlineLevel="0" collapsed="false">
      <c r="A140" s="39" t="s">
        <v>245</v>
      </c>
      <c r="B140" s="40" t="s">
        <v>31</v>
      </c>
      <c r="C140" s="40"/>
      <c r="D140" s="41" t="s">
        <v>262</v>
      </c>
      <c r="E140" s="46" t="n">
        <v>153271.51</v>
      </c>
      <c r="F140" s="45"/>
      <c r="G140" s="45"/>
      <c r="H140" s="45"/>
      <c r="I140" s="45"/>
      <c r="J140" s="45"/>
      <c r="K140" s="45" t="n">
        <v>117000</v>
      </c>
      <c r="L140" s="45" t="n">
        <v>117000</v>
      </c>
      <c r="M140" s="45" t="n">
        <v>117000</v>
      </c>
      <c r="N140" s="45" t="n">
        <v>117000</v>
      </c>
      <c r="O140" s="45" t="n">
        <v>153271.51</v>
      </c>
      <c r="P140" s="43" t="n">
        <v>35310</v>
      </c>
    </row>
    <row r="141" s="44" customFormat="true" ht="11.25" hidden="false" customHeight="true" outlineLevel="0" collapsed="false">
      <c r="A141" s="39" t="s">
        <v>263</v>
      </c>
      <c r="B141" s="40" t="s">
        <v>31</v>
      </c>
      <c r="C141" s="40"/>
      <c r="D141" s="40" t="s">
        <v>264</v>
      </c>
      <c r="E141" s="47" t="n">
        <f aca="false">SUM(E143+E145)</f>
        <v>2564800</v>
      </c>
      <c r="F141" s="46" t="n">
        <f aca="false">SUM(F143+F145)</f>
        <v>0</v>
      </c>
      <c r="G141" s="46" t="n">
        <f aca="false">SUM(G143+G145)</f>
        <v>0</v>
      </c>
      <c r="H141" s="46" t="n">
        <f aca="false">SUM(H143+H145)</f>
        <v>0</v>
      </c>
      <c r="I141" s="46" t="n">
        <f aca="false">SUM(I143+I145)</f>
        <v>0</v>
      </c>
      <c r="J141" s="46" t="n">
        <f aca="false">SUM(J143+J145)</f>
        <v>0</v>
      </c>
      <c r="K141" s="46" t="n">
        <f aca="false">SUM(K143+K145)</f>
        <v>1676800</v>
      </c>
      <c r="L141" s="46" t="n">
        <f aca="false">SUM(L143+L145)</f>
        <v>1676800</v>
      </c>
      <c r="M141" s="46" t="n">
        <f aca="false">SUM(M143+M145)</f>
        <v>1676800</v>
      </c>
      <c r="N141" s="46" t="n">
        <f aca="false">SUM(N143+N145)</f>
        <v>1676800</v>
      </c>
      <c r="O141" s="47" t="n">
        <f aca="false">SUM(O143+O145)</f>
        <v>2564800</v>
      </c>
      <c r="P141" s="43"/>
    </row>
    <row r="142" s="44" customFormat="true" ht="33.75" hidden="false" customHeight="false" outlineLevel="0" collapsed="false">
      <c r="A142" s="39" t="s">
        <v>265</v>
      </c>
      <c r="B142" s="49" t="s">
        <v>31</v>
      </c>
      <c r="C142" s="40"/>
      <c r="D142" s="40" t="s">
        <v>266</v>
      </c>
      <c r="E142" s="46" t="n">
        <f aca="false">SUM(E143)</f>
        <v>2456800</v>
      </c>
      <c r="F142" s="46" t="n">
        <v>1671100</v>
      </c>
      <c r="G142" s="46" t="n">
        <v>1671100</v>
      </c>
      <c r="H142" s="46" t="n">
        <v>1671100</v>
      </c>
      <c r="I142" s="46" t="n">
        <v>1671100</v>
      </c>
      <c r="J142" s="46" t="n">
        <v>1671100</v>
      </c>
      <c r="K142" s="45" t="n">
        <f aca="false">SUM(K143)</f>
        <v>1609300</v>
      </c>
      <c r="L142" s="45" t="n">
        <f aca="false">SUM(L143)</f>
        <v>1609300</v>
      </c>
      <c r="M142" s="45" t="n">
        <f aca="false">SUM(M143)</f>
        <v>1609300</v>
      </c>
      <c r="N142" s="45" t="n">
        <f aca="false">SUM(N143)</f>
        <v>1609300</v>
      </c>
      <c r="O142" s="45" t="n">
        <f aca="false">SUM(O143)</f>
        <v>2456800</v>
      </c>
      <c r="P142" s="43"/>
    </row>
    <row r="143" s="44" customFormat="true" ht="45" hidden="false" customHeight="false" outlineLevel="0" collapsed="false">
      <c r="A143" s="39" t="s">
        <v>267</v>
      </c>
      <c r="B143" s="49" t="s">
        <v>31</v>
      </c>
      <c r="C143" s="40"/>
      <c r="D143" s="40" t="s">
        <v>268</v>
      </c>
      <c r="E143" s="46" t="n">
        <v>2456800</v>
      </c>
      <c r="F143" s="45"/>
      <c r="G143" s="45"/>
      <c r="H143" s="45"/>
      <c r="I143" s="45"/>
      <c r="J143" s="45"/>
      <c r="K143" s="45" t="n">
        <v>1609300</v>
      </c>
      <c r="L143" s="45" t="n">
        <v>1609300</v>
      </c>
      <c r="M143" s="45" t="n">
        <v>1609300</v>
      </c>
      <c r="N143" s="45" t="n">
        <v>1609300</v>
      </c>
      <c r="O143" s="45" t="n">
        <v>2456800</v>
      </c>
      <c r="P143" s="43" t="n">
        <v>610300</v>
      </c>
    </row>
    <row r="144" s="44" customFormat="true" ht="12.75" hidden="false" customHeight="false" outlineLevel="0" collapsed="false">
      <c r="A144" s="39" t="s">
        <v>269</v>
      </c>
      <c r="B144" s="49" t="s">
        <v>31</v>
      </c>
      <c r="C144" s="40"/>
      <c r="D144" s="40" t="s">
        <v>270</v>
      </c>
      <c r="E144" s="46" t="n">
        <f aca="false">SUM(E145)</f>
        <v>108000</v>
      </c>
      <c r="F144" s="46" t="n">
        <f aca="false">SUM(F145)</f>
        <v>0</v>
      </c>
      <c r="G144" s="46" t="n">
        <f aca="false">SUM(G145)</f>
        <v>0</v>
      </c>
      <c r="H144" s="46" t="n">
        <f aca="false">SUM(H145)</f>
        <v>0</v>
      </c>
      <c r="I144" s="46" t="n">
        <f aca="false">SUM(I145)</f>
        <v>0</v>
      </c>
      <c r="J144" s="46" t="n">
        <f aca="false">SUM(J145)</f>
        <v>0</v>
      </c>
      <c r="K144" s="46" t="n">
        <f aca="false">SUM(K145)</f>
        <v>67500</v>
      </c>
      <c r="L144" s="46" t="n">
        <f aca="false">SUM(L145)</f>
        <v>67500</v>
      </c>
      <c r="M144" s="46" t="n">
        <f aca="false">SUM(M145)</f>
        <v>67500</v>
      </c>
      <c r="N144" s="46" t="n">
        <f aca="false">SUM(N145)</f>
        <v>67500</v>
      </c>
      <c r="O144" s="46" t="n">
        <f aca="false">SUM(O145)</f>
        <v>108000</v>
      </c>
      <c r="P144" s="43" t="n">
        <v>0</v>
      </c>
    </row>
    <row r="145" s="44" customFormat="true" ht="22.5" hidden="false" customHeight="false" outlineLevel="0" collapsed="false">
      <c r="A145" s="39" t="s">
        <v>271</v>
      </c>
      <c r="B145" s="49" t="s">
        <v>31</v>
      </c>
      <c r="C145" s="40"/>
      <c r="D145" s="40" t="s">
        <v>272</v>
      </c>
      <c r="E145" s="46" t="n">
        <v>108000</v>
      </c>
      <c r="F145" s="45"/>
      <c r="G145" s="45"/>
      <c r="H145" s="45"/>
      <c r="I145" s="45"/>
      <c r="J145" s="45"/>
      <c r="K145" s="45" t="n">
        <v>67500</v>
      </c>
      <c r="L145" s="45" t="n">
        <v>67500</v>
      </c>
      <c r="M145" s="45" t="n">
        <v>67500</v>
      </c>
      <c r="N145" s="45" t="n">
        <v>67500</v>
      </c>
      <c r="O145" s="45" t="n">
        <v>108000</v>
      </c>
      <c r="P145" s="43"/>
    </row>
    <row r="146" s="44" customFormat="true" ht="56.25" hidden="false" customHeight="false" outlineLevel="0" collapsed="false">
      <c r="A146" s="39" t="s">
        <v>273</v>
      </c>
      <c r="B146" s="49" t="s">
        <v>31</v>
      </c>
      <c r="C146" s="40"/>
      <c r="D146" s="40" t="s">
        <v>274</v>
      </c>
      <c r="E146" s="46" t="n">
        <v>0</v>
      </c>
      <c r="F146" s="45"/>
      <c r="G146" s="45"/>
      <c r="H146" s="45"/>
      <c r="I146" s="45"/>
      <c r="J146" s="45"/>
      <c r="K146" s="45"/>
      <c r="L146" s="45"/>
      <c r="M146" s="45"/>
      <c r="N146" s="45"/>
      <c r="O146" s="45" t="n">
        <v>0</v>
      </c>
      <c r="P146" s="43"/>
    </row>
    <row r="147" s="44" customFormat="true" ht="13.5" hidden="false" customHeight="true" outlineLevel="0" collapsed="false">
      <c r="A147" s="39" t="s">
        <v>275</v>
      </c>
      <c r="B147" s="49" t="s">
        <v>276</v>
      </c>
      <c r="C147" s="40"/>
      <c r="D147" s="40" t="s">
        <v>34</v>
      </c>
      <c r="E147" s="45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3"/>
    </row>
    <row r="148" customFormat="false" ht="12.75" hidden="true" customHeight="false" outlineLevel="0" collapsed="false">
      <c r="A148" s="60" t="s">
        <v>277</v>
      </c>
      <c r="B148" s="61" t="n">
        <v>22</v>
      </c>
      <c r="C148" s="62" t="n">
        <v>18020</v>
      </c>
      <c r="D148" s="62" t="s">
        <v>278</v>
      </c>
      <c r="E148" s="63"/>
      <c r="F148" s="63"/>
      <c r="G148" s="63"/>
      <c r="H148" s="63"/>
      <c r="I148" s="63"/>
      <c r="J148" s="63"/>
      <c r="K148" s="64"/>
      <c r="L148" s="64"/>
      <c r="M148" s="64"/>
      <c r="N148" s="64"/>
      <c r="O148" s="64"/>
      <c r="P148" s="64"/>
    </row>
    <row r="149" customFormat="false" ht="12.75" hidden="false" customHeight="false" outlineLevel="0" collapsed="false">
      <c r="A149" s="65"/>
      <c r="B149" s="25"/>
      <c r="C149" s="25"/>
      <c r="D149" s="25"/>
      <c r="E149" s="66"/>
      <c r="F149" s="66"/>
      <c r="G149" s="66"/>
      <c r="H149" s="66"/>
      <c r="I149" s="66"/>
      <c r="J149" s="66"/>
      <c r="K149" s="67"/>
      <c r="L149" s="67"/>
      <c r="M149" s="67"/>
      <c r="N149" s="67"/>
      <c r="O149" s="67"/>
      <c r="P149" s="67"/>
    </row>
    <row r="150" customFormat="false" ht="12.75" hidden="false" customHeight="false" outlineLevel="0" collapsed="false">
      <c r="A150" s="65"/>
      <c r="B150" s="25"/>
      <c r="C150" s="25"/>
      <c r="D150" s="25"/>
      <c r="E150" s="66"/>
      <c r="F150" s="66"/>
      <c r="G150" s="66"/>
      <c r="H150" s="66"/>
      <c r="I150" s="66"/>
      <c r="J150" s="66"/>
      <c r="K150" s="67"/>
      <c r="L150" s="67"/>
      <c r="M150" s="67"/>
      <c r="N150" s="67"/>
      <c r="O150" s="67"/>
      <c r="P150" s="67"/>
    </row>
    <row r="151" customFormat="false" ht="12.75" hidden="false" customHeight="false" outlineLevel="0" collapsed="false">
      <c r="E151" s="68"/>
    </row>
  </sheetData>
  <mergeCells count="7">
    <mergeCell ref="A1:O2"/>
    <mergeCell ref="D3:E3"/>
    <mergeCell ref="B7:J8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99" colorId="64" zoomScale="85" zoomScaleNormal="85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2" min="2" style="0" width="3.85"/>
    <col collapsed="false" customWidth="true" hidden="false" outlineLevel="0" max="3" min="3" style="0" width="19.7"/>
    <col collapsed="false" customWidth="true" hidden="false" outlineLevel="0" max="4" min="4" style="0" width="3.56"/>
    <col collapsed="false" customWidth="true" hidden="false" outlineLevel="0" max="5" min="5" style="0" width="19.14"/>
    <col collapsed="false" customWidth="true" hidden="false" outlineLevel="0" max="6" min="6" style="0" width="19.85"/>
  </cols>
  <sheetData>
    <row r="1" s="73" customFormat="true" ht="26.25" hidden="false" customHeight="true" outlineLevel="0" collapsed="false">
      <c r="A1" s="69" t="s">
        <v>18</v>
      </c>
      <c r="B1" s="70" t="s">
        <v>19</v>
      </c>
      <c r="C1" s="71" t="s">
        <v>279</v>
      </c>
      <c r="D1" s="71"/>
      <c r="E1" s="72" t="s">
        <v>22</v>
      </c>
      <c r="F1" s="72" t="s">
        <v>23</v>
      </c>
    </row>
    <row r="2" s="73" customFormat="true" ht="22.5" hidden="false" customHeight="false" outlineLevel="0" collapsed="false">
      <c r="A2" s="69"/>
      <c r="B2" s="70"/>
      <c r="C2" s="70"/>
      <c r="D2" s="74" t="s">
        <v>280</v>
      </c>
      <c r="E2" s="75" t="s">
        <v>24</v>
      </c>
      <c r="F2" s="75" t="s">
        <v>24</v>
      </c>
    </row>
    <row r="3" s="73" customFormat="true" ht="13.5" hidden="false" customHeight="false" outlineLevel="0" collapsed="false">
      <c r="A3" s="76" t="n">
        <v>1</v>
      </c>
      <c r="B3" s="77" t="n">
        <v>2</v>
      </c>
      <c r="C3" s="77" t="n">
        <v>3</v>
      </c>
      <c r="D3" s="77" t="s">
        <v>281</v>
      </c>
      <c r="E3" s="78" t="n">
        <v>5</v>
      </c>
      <c r="F3" s="79" t="n">
        <v>6</v>
      </c>
    </row>
    <row r="4" s="84" customFormat="true" ht="13.5" hidden="false" customHeight="false" outlineLevel="0" collapsed="false">
      <c r="A4" s="80" t="s">
        <v>282</v>
      </c>
      <c r="B4" s="81" t="n">
        <v>200</v>
      </c>
      <c r="C4" s="82" t="s">
        <v>283</v>
      </c>
      <c r="D4" s="82"/>
      <c r="E4" s="83" t="n">
        <f aca="false">SUM(E5+E42+E55+E61+E93+E100)</f>
        <v>10815333.51</v>
      </c>
      <c r="F4" s="83" t="n">
        <f aca="false">SUM(F5+F42+F55+F61+F93+F100)</f>
        <v>10339939.34</v>
      </c>
    </row>
    <row r="5" s="84" customFormat="true" ht="13.5" hidden="false" customHeight="false" outlineLevel="0" collapsed="false">
      <c r="A5" s="85" t="s">
        <v>284</v>
      </c>
      <c r="B5" s="81" t="n">
        <v>200</v>
      </c>
      <c r="C5" s="82" t="s">
        <v>285</v>
      </c>
      <c r="D5" s="86"/>
      <c r="E5" s="87" t="n">
        <f aca="false">SUM(E6+E33+E36+E30)</f>
        <v>4003200</v>
      </c>
      <c r="F5" s="87" t="n">
        <f aca="false">SUM(F6+F33+F36+F30)</f>
        <v>3742427.09</v>
      </c>
    </row>
    <row r="6" s="84" customFormat="true" ht="30.6" hidden="false" customHeight="true" outlineLevel="0" collapsed="false">
      <c r="A6" s="80" t="s">
        <v>286</v>
      </c>
      <c r="B6" s="81" t="n">
        <v>200</v>
      </c>
      <c r="C6" s="82" t="s">
        <v>287</v>
      </c>
      <c r="D6" s="82"/>
      <c r="E6" s="88" t="n">
        <f aca="false">SUM(E12+E7)</f>
        <v>3295200</v>
      </c>
      <c r="F6" s="88" t="n">
        <f aca="false">SUM(F12+F7)</f>
        <v>3103961.09</v>
      </c>
    </row>
    <row r="7" s="84" customFormat="true" ht="13.5" hidden="false" customHeight="false" outlineLevel="0" collapsed="false">
      <c r="A7" s="80" t="s">
        <v>288</v>
      </c>
      <c r="B7" s="81" t="s">
        <v>289</v>
      </c>
      <c r="C7" s="82" t="s">
        <v>290</v>
      </c>
      <c r="D7" s="82"/>
      <c r="E7" s="88" t="n">
        <f aca="false">SUM(E8)</f>
        <v>811000</v>
      </c>
      <c r="F7" s="88" t="n">
        <f aca="false">SUM(F8)</f>
        <v>789309.29</v>
      </c>
    </row>
    <row r="8" s="84" customFormat="true" ht="13.5" hidden="false" customHeight="false" outlineLevel="0" collapsed="false">
      <c r="A8" s="89" t="s">
        <v>291</v>
      </c>
      <c r="B8" s="81" t="s">
        <v>289</v>
      </c>
      <c r="C8" s="82" t="s">
        <v>292</v>
      </c>
      <c r="D8" s="82"/>
      <c r="E8" s="83" t="n">
        <f aca="false">SUM(E9+E11+E10)</f>
        <v>811000</v>
      </c>
      <c r="F8" s="83" t="n">
        <f aca="false">SUM(F9+F11+F10)</f>
        <v>789309.29</v>
      </c>
    </row>
    <row r="9" s="84" customFormat="true" ht="13.5" hidden="false" customHeight="false" outlineLevel="0" collapsed="false">
      <c r="A9" s="89" t="s">
        <v>293</v>
      </c>
      <c r="B9" s="81" t="s">
        <v>289</v>
      </c>
      <c r="C9" s="82" t="s">
        <v>294</v>
      </c>
      <c r="D9" s="82" t="s">
        <v>295</v>
      </c>
      <c r="E9" s="88" t="n">
        <v>620000</v>
      </c>
      <c r="F9" s="88" t="n">
        <v>598556.06</v>
      </c>
    </row>
    <row r="10" s="84" customFormat="true" ht="16.9" hidden="false" customHeight="true" outlineLevel="0" collapsed="false">
      <c r="A10" s="89" t="s">
        <v>296</v>
      </c>
      <c r="B10" s="81" t="s">
        <v>289</v>
      </c>
      <c r="C10" s="82" t="s">
        <v>294</v>
      </c>
      <c r="D10" s="82" t="s">
        <v>297</v>
      </c>
      <c r="E10" s="88" t="n">
        <v>10000</v>
      </c>
      <c r="F10" s="88" t="n">
        <v>9989.28</v>
      </c>
    </row>
    <row r="11" s="84" customFormat="true" ht="13.5" hidden="false" customHeight="false" outlineLevel="0" collapsed="false">
      <c r="A11" s="89" t="s">
        <v>298</v>
      </c>
      <c r="B11" s="81" t="s">
        <v>289</v>
      </c>
      <c r="C11" s="82" t="s">
        <v>299</v>
      </c>
      <c r="D11" s="82" t="s">
        <v>300</v>
      </c>
      <c r="E11" s="88" t="n">
        <v>181000</v>
      </c>
      <c r="F11" s="88" t="n">
        <v>180763.95</v>
      </c>
    </row>
    <row r="12" s="84" customFormat="true" ht="33.75" hidden="false" customHeight="false" outlineLevel="0" collapsed="false">
      <c r="A12" s="80" t="s">
        <v>301</v>
      </c>
      <c r="B12" s="81" t="n">
        <v>200</v>
      </c>
      <c r="C12" s="82" t="s">
        <v>302</v>
      </c>
      <c r="D12" s="82"/>
      <c r="E12" s="88" t="n">
        <f aca="false">SUM(E13+E17+E24+E25)</f>
        <v>2484200</v>
      </c>
      <c r="F12" s="88" t="n">
        <f aca="false">SUM(F13+F17+F24+F25)</f>
        <v>2314651.8</v>
      </c>
    </row>
    <row r="13" s="84" customFormat="true" ht="13.5" hidden="false" customHeight="false" outlineLevel="0" collapsed="false">
      <c r="A13" s="85" t="s">
        <v>291</v>
      </c>
      <c r="B13" s="81" t="n">
        <v>200</v>
      </c>
      <c r="C13" s="82" t="s">
        <v>303</v>
      </c>
      <c r="D13" s="82"/>
      <c r="E13" s="83" t="n">
        <f aca="false">SUM(E14+E16+E15)</f>
        <v>1943000</v>
      </c>
      <c r="F13" s="83" t="n">
        <f aca="false">SUM(F14+F16+F15)</f>
        <v>1826724.21</v>
      </c>
    </row>
    <row r="14" s="84" customFormat="true" ht="13.5" hidden="false" customHeight="false" outlineLevel="0" collapsed="false">
      <c r="A14" s="85" t="s">
        <v>293</v>
      </c>
      <c r="B14" s="81" t="n">
        <v>200</v>
      </c>
      <c r="C14" s="82" t="s">
        <v>304</v>
      </c>
      <c r="D14" s="86" t="s">
        <v>295</v>
      </c>
      <c r="E14" s="87" t="n">
        <v>1488600</v>
      </c>
      <c r="F14" s="88" t="n">
        <v>1389376.61</v>
      </c>
    </row>
    <row r="15" s="84" customFormat="true" ht="17.45" hidden="false" customHeight="true" outlineLevel="0" collapsed="false">
      <c r="A15" s="85" t="s">
        <v>296</v>
      </c>
      <c r="B15" s="81" t="s">
        <v>289</v>
      </c>
      <c r="C15" s="82" t="s">
        <v>304</v>
      </c>
      <c r="D15" s="86" t="s">
        <v>297</v>
      </c>
      <c r="E15" s="87" t="n">
        <v>14400</v>
      </c>
      <c r="F15" s="88" t="n">
        <v>14368.2</v>
      </c>
    </row>
    <row r="16" s="84" customFormat="true" ht="13.5" hidden="false" customHeight="true" outlineLevel="0" collapsed="false">
      <c r="A16" s="85" t="s">
        <v>298</v>
      </c>
      <c r="B16" s="81" t="s">
        <v>289</v>
      </c>
      <c r="C16" s="82" t="s">
        <v>305</v>
      </c>
      <c r="D16" s="86" t="s">
        <v>300</v>
      </c>
      <c r="E16" s="87" t="n">
        <v>440000</v>
      </c>
      <c r="F16" s="88" t="n">
        <v>422979.4</v>
      </c>
    </row>
    <row r="17" s="84" customFormat="true" ht="13.5" hidden="false" customHeight="false" outlineLevel="0" collapsed="false">
      <c r="A17" s="85" t="s">
        <v>306</v>
      </c>
      <c r="B17" s="81" t="n">
        <v>200</v>
      </c>
      <c r="C17" s="82" t="s">
        <v>307</v>
      </c>
      <c r="D17" s="82"/>
      <c r="E17" s="88" t="n">
        <f aca="false">SUM(E18+E19+E21+E22+E23+E26+E20)</f>
        <v>531200</v>
      </c>
      <c r="F17" s="88" t="n">
        <f aca="false">SUM(F18+F19+F21+F22+F23+F26+F20)</f>
        <v>478452.99</v>
      </c>
    </row>
    <row r="18" s="84" customFormat="true" ht="13.5" hidden="false" customHeight="false" outlineLevel="0" collapsed="false">
      <c r="A18" s="85" t="s">
        <v>308</v>
      </c>
      <c r="B18" s="81" t="n">
        <v>200</v>
      </c>
      <c r="C18" s="82" t="s">
        <v>309</v>
      </c>
      <c r="D18" s="86" t="s">
        <v>310</v>
      </c>
      <c r="E18" s="87" t="n">
        <v>61000</v>
      </c>
      <c r="F18" s="88" t="n">
        <v>59955.69</v>
      </c>
    </row>
    <row r="19" s="84" customFormat="true" ht="13.5" hidden="false" customHeight="false" outlineLevel="0" collapsed="false">
      <c r="A19" s="85" t="s">
        <v>311</v>
      </c>
      <c r="B19" s="81" t="n">
        <v>200</v>
      </c>
      <c r="C19" s="82" t="s">
        <v>312</v>
      </c>
      <c r="D19" s="86" t="s">
        <v>313</v>
      </c>
      <c r="E19" s="87" t="n">
        <v>33000</v>
      </c>
      <c r="F19" s="88" t="n">
        <v>27966.38</v>
      </c>
    </row>
    <row r="20" s="84" customFormat="true" ht="13.5" hidden="false" customHeight="false" outlineLevel="0" collapsed="false">
      <c r="A20" s="85" t="s">
        <v>311</v>
      </c>
      <c r="B20" s="81" t="s">
        <v>289</v>
      </c>
      <c r="C20" s="82" t="s">
        <v>309</v>
      </c>
      <c r="D20" s="86" t="s">
        <v>313</v>
      </c>
      <c r="E20" s="87" t="n">
        <v>1000</v>
      </c>
      <c r="F20" s="88" t="n">
        <v>604.9</v>
      </c>
    </row>
    <row r="21" s="84" customFormat="true" ht="12.75" hidden="false" customHeight="true" outlineLevel="0" collapsed="false">
      <c r="A21" s="85" t="s">
        <v>314</v>
      </c>
      <c r="B21" s="81" t="n">
        <v>200</v>
      </c>
      <c r="C21" s="82" t="s">
        <v>309</v>
      </c>
      <c r="D21" s="86" t="s">
        <v>315</v>
      </c>
      <c r="E21" s="87" t="n">
        <v>7000</v>
      </c>
      <c r="F21" s="88" t="n">
        <v>6720</v>
      </c>
    </row>
    <row r="22" s="84" customFormat="true" ht="13.5" hidden="false" customHeight="false" outlineLevel="0" collapsed="false">
      <c r="A22" s="85" t="s">
        <v>316</v>
      </c>
      <c r="B22" s="81" t="n">
        <v>200</v>
      </c>
      <c r="C22" s="82" t="s">
        <v>309</v>
      </c>
      <c r="D22" s="86" t="s">
        <v>317</v>
      </c>
      <c r="E22" s="87" t="n">
        <v>220000</v>
      </c>
      <c r="F22" s="87" t="n">
        <v>201280</v>
      </c>
    </row>
    <row r="23" s="84" customFormat="true" ht="13.5" hidden="false" customHeight="false" outlineLevel="0" collapsed="false">
      <c r="A23" s="85" t="s">
        <v>318</v>
      </c>
      <c r="B23" s="81" t="s">
        <v>289</v>
      </c>
      <c r="C23" s="82" t="s">
        <v>309</v>
      </c>
      <c r="D23" s="86" t="s">
        <v>319</v>
      </c>
      <c r="E23" s="87" t="n">
        <v>19200</v>
      </c>
      <c r="F23" s="87" t="n">
        <v>19185.52</v>
      </c>
    </row>
    <row r="24" s="84" customFormat="true" ht="13.5" hidden="false" customHeight="false" outlineLevel="0" collapsed="false">
      <c r="A24" s="85" t="s">
        <v>320</v>
      </c>
      <c r="B24" s="81" t="s">
        <v>289</v>
      </c>
      <c r="C24" s="90" t="s">
        <v>321</v>
      </c>
      <c r="D24" s="86" t="s">
        <v>322</v>
      </c>
      <c r="E24" s="91" t="n">
        <v>7000</v>
      </c>
      <c r="F24" s="91" t="n">
        <v>6563</v>
      </c>
    </row>
    <row r="25" s="84" customFormat="true" ht="10.5" hidden="false" customHeight="true" outlineLevel="0" collapsed="false">
      <c r="A25" s="85" t="s">
        <v>323</v>
      </c>
      <c r="B25" s="81" t="s">
        <v>289</v>
      </c>
      <c r="C25" s="90" t="s">
        <v>324</v>
      </c>
      <c r="D25" s="86" t="s">
        <v>325</v>
      </c>
      <c r="E25" s="91" t="n">
        <v>3000</v>
      </c>
      <c r="F25" s="91" t="n">
        <v>2911.6</v>
      </c>
    </row>
    <row r="26" s="84" customFormat="true" ht="11.25" hidden="false" customHeight="true" outlineLevel="0" collapsed="false">
      <c r="A26" s="85" t="s">
        <v>326</v>
      </c>
      <c r="B26" s="81" t="n">
        <v>200</v>
      </c>
      <c r="C26" s="82" t="s">
        <v>309</v>
      </c>
      <c r="D26" s="86"/>
      <c r="E26" s="87" t="n">
        <f aca="false">SUM(E27+E29+E28)</f>
        <v>190000</v>
      </c>
      <c r="F26" s="87" t="n">
        <f aca="false">SUM(F27+F28+F29)</f>
        <v>162740.5</v>
      </c>
    </row>
    <row r="27" s="84" customFormat="true" ht="12" hidden="false" customHeight="true" outlineLevel="0" collapsed="false">
      <c r="A27" s="85" t="s">
        <v>327</v>
      </c>
      <c r="B27" s="81" t="n">
        <v>200</v>
      </c>
      <c r="C27" s="82" t="s">
        <v>309</v>
      </c>
      <c r="D27" s="86" t="s">
        <v>328</v>
      </c>
      <c r="E27" s="87" t="n">
        <v>0</v>
      </c>
      <c r="F27" s="88" t="n">
        <v>0</v>
      </c>
    </row>
    <row r="28" s="84" customFormat="true" ht="12" hidden="false" customHeight="true" outlineLevel="0" collapsed="false">
      <c r="A28" s="85" t="s">
        <v>329</v>
      </c>
      <c r="B28" s="81" t="s">
        <v>289</v>
      </c>
      <c r="C28" s="82" t="s">
        <v>330</v>
      </c>
      <c r="D28" s="92" t="s">
        <v>331</v>
      </c>
      <c r="E28" s="87" t="n">
        <v>120600</v>
      </c>
      <c r="F28" s="87" t="n">
        <v>100387.5</v>
      </c>
    </row>
    <row r="29" s="84" customFormat="true" ht="13.5" hidden="false" customHeight="false" outlineLevel="0" collapsed="false">
      <c r="A29" s="85" t="s">
        <v>332</v>
      </c>
      <c r="B29" s="81" t="n">
        <v>200</v>
      </c>
      <c r="C29" s="82" t="s">
        <v>309</v>
      </c>
      <c r="D29" s="86" t="s">
        <v>333</v>
      </c>
      <c r="E29" s="87" t="n">
        <v>69400</v>
      </c>
      <c r="F29" s="87" t="n">
        <v>62353</v>
      </c>
    </row>
    <row r="30" s="84" customFormat="true" ht="13.5" hidden="false" customHeight="false" outlineLevel="0" collapsed="false">
      <c r="A30" s="85" t="s">
        <v>334</v>
      </c>
      <c r="B30" s="81" t="s">
        <v>289</v>
      </c>
      <c r="C30" s="82" t="s">
        <v>335</v>
      </c>
      <c r="D30" s="86"/>
      <c r="E30" s="87" t="n">
        <f aca="false">SUM(E31)</f>
        <v>349000</v>
      </c>
      <c r="F30" s="87" t="n">
        <v>349000</v>
      </c>
    </row>
    <row r="31" s="84" customFormat="true" ht="13.5" hidden="false" customHeight="false" outlineLevel="0" collapsed="false">
      <c r="A31" s="85" t="s">
        <v>336</v>
      </c>
      <c r="B31" s="81" t="s">
        <v>289</v>
      </c>
      <c r="C31" s="82" t="s">
        <v>337</v>
      </c>
      <c r="D31" s="86"/>
      <c r="E31" s="87" t="n">
        <f aca="false">SUM(E32)</f>
        <v>349000</v>
      </c>
      <c r="F31" s="87" t="n">
        <v>349000</v>
      </c>
    </row>
    <row r="32" s="84" customFormat="true" ht="13.5" hidden="false" customHeight="false" outlineLevel="0" collapsed="false">
      <c r="A32" s="85" t="s">
        <v>338</v>
      </c>
      <c r="B32" s="81" t="s">
        <v>289</v>
      </c>
      <c r="C32" s="82" t="s">
        <v>339</v>
      </c>
      <c r="D32" s="86" t="s">
        <v>325</v>
      </c>
      <c r="E32" s="87" t="n">
        <v>349000</v>
      </c>
      <c r="F32" s="87" t="n">
        <v>349000</v>
      </c>
    </row>
    <row r="33" s="84" customFormat="true" ht="13.5" hidden="false" customHeight="false" outlineLevel="0" collapsed="false">
      <c r="A33" s="80" t="s">
        <v>340</v>
      </c>
      <c r="B33" s="81" t="s">
        <v>289</v>
      </c>
      <c r="C33" s="82" t="s">
        <v>341</v>
      </c>
      <c r="D33" s="82"/>
      <c r="E33" s="87" t="n">
        <f aca="false">SUM(E35)</f>
        <v>0</v>
      </c>
      <c r="F33" s="87" t="n">
        <f aca="false">SUM(F35)</f>
        <v>0</v>
      </c>
    </row>
    <row r="34" s="84" customFormat="true" ht="13.5" hidden="false" customHeight="false" outlineLevel="0" collapsed="false">
      <c r="A34" s="85" t="s">
        <v>342</v>
      </c>
      <c r="B34" s="81" t="s">
        <v>289</v>
      </c>
      <c r="C34" s="82" t="s">
        <v>343</v>
      </c>
      <c r="D34" s="86"/>
      <c r="E34" s="87" t="n">
        <f aca="false">SUM(E35)</f>
        <v>0</v>
      </c>
      <c r="F34" s="88"/>
    </row>
    <row r="35" s="84" customFormat="true" ht="13.5" hidden="false" customHeight="false" outlineLevel="0" collapsed="false">
      <c r="A35" s="85" t="s">
        <v>344</v>
      </c>
      <c r="B35" s="81" t="s">
        <v>289</v>
      </c>
      <c r="C35" s="82" t="s">
        <v>345</v>
      </c>
      <c r="D35" s="86" t="s">
        <v>325</v>
      </c>
      <c r="E35" s="87" t="n">
        <v>0</v>
      </c>
      <c r="F35" s="88" t="n">
        <v>0</v>
      </c>
    </row>
    <row r="36" s="84" customFormat="true" ht="13.5" hidden="false" customHeight="false" outlineLevel="0" collapsed="false">
      <c r="A36" s="80" t="s">
        <v>346</v>
      </c>
      <c r="B36" s="81" t="s">
        <v>289</v>
      </c>
      <c r="C36" s="82" t="s">
        <v>347</v>
      </c>
      <c r="D36" s="86"/>
      <c r="E36" s="87" t="n">
        <f aca="false">SUM(E41+E37)</f>
        <v>359000</v>
      </c>
      <c r="F36" s="87" t="n">
        <f aca="false">SUM(F41+F37)</f>
        <v>289466</v>
      </c>
    </row>
    <row r="37" s="84" customFormat="true" ht="13.5" hidden="false" customHeight="false" outlineLevel="0" collapsed="false">
      <c r="A37" s="80" t="s">
        <v>348</v>
      </c>
      <c r="B37" s="81" t="s">
        <v>289</v>
      </c>
      <c r="C37" s="82" t="s">
        <v>349</v>
      </c>
      <c r="D37" s="86"/>
      <c r="E37" s="87" t="n">
        <f aca="false">SUM(E39)</f>
        <v>143000</v>
      </c>
      <c r="F37" s="87" t="n">
        <f aca="false">SUM(F39)</f>
        <v>73466</v>
      </c>
    </row>
    <row r="38" s="84" customFormat="true" ht="22.5" hidden="false" customHeight="false" outlineLevel="0" collapsed="false">
      <c r="A38" s="89" t="s">
        <v>350</v>
      </c>
      <c r="B38" s="81" t="s">
        <v>289</v>
      </c>
      <c r="C38" s="82" t="s">
        <v>351</v>
      </c>
      <c r="D38" s="86"/>
      <c r="E38" s="87" t="n">
        <f aca="false">SUM(E39)</f>
        <v>143000</v>
      </c>
      <c r="F38" s="87" t="n">
        <f aca="false">SUM(F39)</f>
        <v>73466</v>
      </c>
    </row>
    <row r="39" s="84" customFormat="true" ht="22.5" hidden="false" customHeight="false" outlineLevel="0" collapsed="false">
      <c r="A39" s="89" t="s">
        <v>352</v>
      </c>
      <c r="B39" s="81" t="s">
        <v>289</v>
      </c>
      <c r="C39" s="82" t="s">
        <v>353</v>
      </c>
      <c r="D39" s="86" t="s">
        <v>317</v>
      </c>
      <c r="E39" s="87" t="n">
        <v>143000</v>
      </c>
      <c r="F39" s="87" t="n">
        <v>73466</v>
      </c>
    </row>
    <row r="40" s="84" customFormat="true" ht="22.5" hidden="false" customHeight="false" outlineLevel="0" collapsed="false">
      <c r="A40" s="85" t="s">
        <v>354</v>
      </c>
      <c r="B40" s="81" t="s">
        <v>289</v>
      </c>
      <c r="C40" s="82" t="s">
        <v>355</v>
      </c>
      <c r="D40" s="86"/>
      <c r="E40" s="87" t="n">
        <f aca="false">SUM(E41)</f>
        <v>216000</v>
      </c>
      <c r="F40" s="87" t="n">
        <f aca="false">SUM(F41)</f>
        <v>216000</v>
      </c>
    </row>
    <row r="41" s="84" customFormat="true" ht="13.5" hidden="false" customHeight="false" outlineLevel="0" collapsed="false">
      <c r="A41" s="85" t="s">
        <v>356</v>
      </c>
      <c r="B41" s="81" t="s">
        <v>289</v>
      </c>
      <c r="C41" s="82" t="s">
        <v>355</v>
      </c>
      <c r="D41" s="86" t="s">
        <v>357</v>
      </c>
      <c r="E41" s="87" t="n">
        <v>216000</v>
      </c>
      <c r="F41" s="88" t="n">
        <v>216000</v>
      </c>
    </row>
    <row r="42" s="84" customFormat="true" ht="15.75" hidden="false" customHeight="true" outlineLevel="0" collapsed="false">
      <c r="A42" s="80" t="s">
        <v>358</v>
      </c>
      <c r="B42" s="81" t="n">
        <v>200</v>
      </c>
      <c r="C42" s="82" t="s">
        <v>359</v>
      </c>
      <c r="D42" s="82"/>
      <c r="E42" s="88" t="n">
        <f aca="false">SUM(E43+E52)</f>
        <v>153271.51</v>
      </c>
      <c r="F42" s="88" t="n">
        <f aca="false">SUM(F43+F52)</f>
        <v>153271.51</v>
      </c>
    </row>
    <row r="43" s="84" customFormat="true" ht="13.5" hidden="false" customHeight="false" outlineLevel="0" collapsed="false">
      <c r="A43" s="85" t="s">
        <v>360</v>
      </c>
      <c r="B43" s="81" t="n">
        <v>200</v>
      </c>
      <c r="C43" s="82" t="s">
        <v>361</v>
      </c>
      <c r="D43" s="82"/>
      <c r="E43" s="88" t="n">
        <f aca="false">SUM(E44+E48+E50)</f>
        <v>69247.85</v>
      </c>
      <c r="F43" s="88" t="n">
        <f aca="false">SUM(F44+F48+F50)</f>
        <v>69247.85</v>
      </c>
    </row>
    <row r="44" s="84" customFormat="true" ht="13.5" hidden="false" customHeight="true" outlineLevel="0" collapsed="false">
      <c r="A44" s="85" t="s">
        <v>291</v>
      </c>
      <c r="B44" s="81" t="n">
        <v>200</v>
      </c>
      <c r="C44" s="82" t="s">
        <v>362</v>
      </c>
      <c r="D44" s="82"/>
      <c r="E44" s="88" t="n">
        <f aca="false">SUM(E45+E47+E46)</f>
        <v>69247.85</v>
      </c>
      <c r="F44" s="88" t="n">
        <f aca="false">SUM(F45+F47+F46)</f>
        <v>69247.85</v>
      </c>
    </row>
    <row r="45" s="84" customFormat="true" ht="13.5" hidden="false" customHeight="false" outlineLevel="0" collapsed="false">
      <c r="A45" s="85" t="s">
        <v>293</v>
      </c>
      <c r="B45" s="81" t="n">
        <v>200</v>
      </c>
      <c r="C45" s="82" t="s">
        <v>363</v>
      </c>
      <c r="D45" s="86" t="s">
        <v>295</v>
      </c>
      <c r="E45" s="87" t="n">
        <v>56048.58</v>
      </c>
      <c r="F45" s="88" t="n">
        <v>56048.58</v>
      </c>
    </row>
    <row r="46" s="84" customFormat="true" ht="13.5" hidden="false" customHeight="false" outlineLevel="0" collapsed="false">
      <c r="A46" s="85" t="s">
        <v>296</v>
      </c>
      <c r="B46" s="93" t="s">
        <v>289</v>
      </c>
      <c r="C46" s="94" t="s">
        <v>363</v>
      </c>
      <c r="D46" s="95" t="s">
        <v>297</v>
      </c>
      <c r="E46" s="96" t="n">
        <v>0</v>
      </c>
      <c r="F46" s="97" t="n">
        <v>0</v>
      </c>
    </row>
    <row r="47" s="84" customFormat="true" ht="13.5" hidden="false" customHeight="true" outlineLevel="0" collapsed="false">
      <c r="A47" s="85" t="s">
        <v>298</v>
      </c>
      <c r="B47" s="81" t="n">
        <v>200</v>
      </c>
      <c r="C47" s="82" t="s">
        <v>364</v>
      </c>
      <c r="D47" s="86" t="s">
        <v>300</v>
      </c>
      <c r="E47" s="87" t="n">
        <v>13199.27</v>
      </c>
      <c r="F47" s="88" t="n">
        <v>13199.27</v>
      </c>
    </row>
    <row r="48" s="84" customFormat="true" ht="13.5" hidden="false" customHeight="false" outlineLevel="0" collapsed="false">
      <c r="A48" s="85" t="s">
        <v>306</v>
      </c>
      <c r="B48" s="81" t="n">
        <v>200</v>
      </c>
      <c r="C48" s="82" t="s">
        <v>365</v>
      </c>
      <c r="D48" s="86"/>
      <c r="E48" s="87" t="n">
        <f aca="false">SUM(E49)</f>
        <v>0</v>
      </c>
      <c r="F48" s="87" t="n">
        <f aca="false">SUM(F49)</f>
        <v>0</v>
      </c>
    </row>
    <row r="49" s="84" customFormat="true" ht="13.5" hidden="false" customHeight="false" outlineLevel="0" collapsed="false">
      <c r="A49" s="85" t="s">
        <v>308</v>
      </c>
      <c r="B49" s="81" t="n">
        <v>200</v>
      </c>
      <c r="C49" s="82" t="s">
        <v>366</v>
      </c>
      <c r="D49" s="86" t="s">
        <v>310</v>
      </c>
      <c r="E49" s="87" t="n">
        <v>0</v>
      </c>
      <c r="F49" s="88"/>
    </row>
    <row r="50" s="84" customFormat="true" ht="13.5" hidden="false" customHeight="false" outlineLevel="0" collapsed="false">
      <c r="A50" s="85" t="s">
        <v>306</v>
      </c>
      <c r="B50" s="81" t="s">
        <v>289</v>
      </c>
      <c r="C50" s="82" t="s">
        <v>366</v>
      </c>
      <c r="D50" s="86"/>
      <c r="E50" s="87" t="n">
        <f aca="false">SUM(E51)</f>
        <v>0</v>
      </c>
      <c r="F50" s="87" t="n">
        <f aca="false">SUM(F51)</f>
        <v>0</v>
      </c>
    </row>
    <row r="51" s="84" customFormat="true" ht="13.5" hidden="false" customHeight="false" outlineLevel="0" collapsed="false">
      <c r="A51" s="85" t="s">
        <v>367</v>
      </c>
      <c r="B51" s="81" t="n">
        <v>200</v>
      </c>
      <c r="C51" s="82" t="s">
        <v>366</v>
      </c>
      <c r="D51" s="86" t="s">
        <v>368</v>
      </c>
      <c r="E51" s="87" t="n">
        <v>0</v>
      </c>
      <c r="F51" s="88"/>
    </row>
    <row r="52" s="84" customFormat="true" ht="12.75" hidden="false" customHeight="true" outlineLevel="0" collapsed="false">
      <c r="A52" s="85" t="s">
        <v>326</v>
      </c>
      <c r="B52" s="81" t="n">
        <v>200</v>
      </c>
      <c r="C52" s="82" t="s">
        <v>366</v>
      </c>
      <c r="D52" s="86"/>
      <c r="E52" s="87" t="n">
        <f aca="false">SUM(E53:E54)</f>
        <v>84023.66</v>
      </c>
      <c r="F52" s="87" t="n">
        <f aca="false">SUM(F53:F54)</f>
        <v>84023.66</v>
      </c>
    </row>
    <row r="53" s="84" customFormat="true" ht="10.5" hidden="false" customHeight="true" outlineLevel="0" collapsed="false">
      <c r="A53" s="85" t="s">
        <v>327</v>
      </c>
      <c r="B53" s="81" t="n">
        <v>200</v>
      </c>
      <c r="C53" s="82" t="s">
        <v>366</v>
      </c>
      <c r="D53" s="86" t="s">
        <v>328</v>
      </c>
      <c r="E53" s="87" t="n">
        <v>0</v>
      </c>
      <c r="F53" s="88" t="n">
        <v>0</v>
      </c>
    </row>
    <row r="54" s="84" customFormat="true" ht="14.25" hidden="false" customHeight="true" outlineLevel="0" collapsed="false">
      <c r="A54" s="85" t="s">
        <v>369</v>
      </c>
      <c r="B54" s="81" t="n">
        <v>200</v>
      </c>
      <c r="C54" s="82" t="s">
        <v>366</v>
      </c>
      <c r="D54" s="86" t="s">
        <v>333</v>
      </c>
      <c r="E54" s="87" t="n">
        <v>84023.66</v>
      </c>
      <c r="F54" s="88" t="n">
        <v>84023.66</v>
      </c>
    </row>
    <row r="55" s="84" customFormat="true" ht="12.75" hidden="false" customHeight="true" outlineLevel="0" collapsed="false">
      <c r="A55" s="80" t="s">
        <v>370</v>
      </c>
      <c r="B55" s="81" t="s">
        <v>289</v>
      </c>
      <c r="C55" s="82" t="s">
        <v>371</v>
      </c>
      <c r="D55" s="86"/>
      <c r="E55" s="87" t="n">
        <f aca="false">SUM(E56)</f>
        <v>280000</v>
      </c>
      <c r="F55" s="87" t="n">
        <f aca="false">SUM(F56)</f>
        <v>189600</v>
      </c>
    </row>
    <row r="56" s="84" customFormat="true" ht="15.75" hidden="false" customHeight="true" outlineLevel="0" collapsed="false">
      <c r="A56" s="85" t="s">
        <v>372</v>
      </c>
      <c r="B56" s="81" t="s">
        <v>289</v>
      </c>
      <c r="C56" s="82" t="s">
        <v>373</v>
      </c>
      <c r="D56" s="82"/>
      <c r="E56" s="88" t="n">
        <f aca="false">SUM(E57)</f>
        <v>280000</v>
      </c>
      <c r="F56" s="88" t="n">
        <f aca="false">SUM(F57)</f>
        <v>189600</v>
      </c>
    </row>
    <row r="57" s="84" customFormat="true" ht="13.5" hidden="false" customHeight="false" outlineLevel="0" collapsed="false">
      <c r="A57" s="85" t="s">
        <v>374</v>
      </c>
      <c r="B57" s="81" t="s">
        <v>289</v>
      </c>
      <c r="C57" s="82" t="s">
        <v>375</v>
      </c>
      <c r="D57" s="82"/>
      <c r="E57" s="88" t="n">
        <f aca="false">SUM(E58+E59+E60)</f>
        <v>280000</v>
      </c>
      <c r="F57" s="88" t="n">
        <f aca="false">SUM(F58+F59+F60)</f>
        <v>189600</v>
      </c>
    </row>
    <row r="58" s="84" customFormat="true" ht="13.5" hidden="false" customHeight="false" outlineLevel="0" collapsed="false">
      <c r="A58" s="85" t="s">
        <v>306</v>
      </c>
      <c r="B58" s="81" t="s">
        <v>289</v>
      </c>
      <c r="C58" s="82" t="s">
        <v>375</v>
      </c>
      <c r="D58" s="82" t="s">
        <v>315</v>
      </c>
      <c r="E58" s="88" t="n">
        <v>199500</v>
      </c>
      <c r="F58" s="88" t="n">
        <v>109890</v>
      </c>
    </row>
    <row r="59" s="84" customFormat="true" ht="13.5" hidden="false" customHeight="false" outlineLevel="0" collapsed="false">
      <c r="A59" s="85" t="s">
        <v>376</v>
      </c>
      <c r="B59" s="81" t="s">
        <v>289</v>
      </c>
      <c r="C59" s="82" t="s">
        <v>375</v>
      </c>
      <c r="D59" s="98" t="s">
        <v>331</v>
      </c>
      <c r="E59" s="88" t="n">
        <v>66000</v>
      </c>
      <c r="F59" s="88" t="n">
        <v>65210</v>
      </c>
    </row>
    <row r="60" s="84" customFormat="true" ht="13.5" hidden="false" customHeight="false" outlineLevel="0" collapsed="false">
      <c r="A60" s="85" t="s">
        <v>377</v>
      </c>
      <c r="B60" s="81" t="s">
        <v>289</v>
      </c>
      <c r="C60" s="82" t="s">
        <v>375</v>
      </c>
      <c r="D60" s="98" t="s">
        <v>333</v>
      </c>
      <c r="E60" s="88" t="n">
        <v>14500</v>
      </c>
      <c r="F60" s="88" t="n">
        <v>14500</v>
      </c>
    </row>
    <row r="61" s="84" customFormat="true" ht="13.5" hidden="false" customHeight="true" outlineLevel="0" collapsed="false">
      <c r="A61" s="80" t="s">
        <v>378</v>
      </c>
      <c r="B61" s="81" t="n">
        <v>200</v>
      </c>
      <c r="C61" s="82" t="s">
        <v>379</v>
      </c>
      <c r="D61" s="82"/>
      <c r="E61" s="88" t="n">
        <f aca="false">SUM(E62+E66+E86)</f>
        <v>3461420</v>
      </c>
      <c r="F61" s="88" t="n">
        <f aca="false">SUM(F62+F66+F86)</f>
        <v>3337371.75</v>
      </c>
    </row>
    <row r="62" s="84" customFormat="true" ht="13.5" hidden="false" customHeight="true" outlineLevel="0" collapsed="false">
      <c r="A62" s="80" t="s">
        <v>378</v>
      </c>
      <c r="B62" s="81" t="s">
        <v>289</v>
      </c>
      <c r="C62" s="82" t="s">
        <v>380</v>
      </c>
      <c r="D62" s="82"/>
      <c r="E62" s="88" t="n">
        <f aca="false">SUM(E63+E65+E64)</f>
        <v>81200</v>
      </c>
      <c r="F62" s="88" t="n">
        <f aca="false">SUM(F63+F65+F64)</f>
        <v>75894.76</v>
      </c>
    </row>
    <row r="63" s="84" customFormat="true" ht="13.5" hidden="false" customHeight="true" outlineLevel="0" collapsed="false">
      <c r="A63" s="80" t="s">
        <v>314</v>
      </c>
      <c r="B63" s="81" t="s">
        <v>289</v>
      </c>
      <c r="C63" s="82" t="s">
        <v>381</v>
      </c>
      <c r="D63" s="82" t="s">
        <v>315</v>
      </c>
      <c r="E63" s="88" t="n">
        <v>18000</v>
      </c>
      <c r="F63" s="88" t="n">
        <v>18000</v>
      </c>
    </row>
    <row r="64" s="84" customFormat="true" ht="13.5" hidden="false" customHeight="true" outlineLevel="0" collapsed="false">
      <c r="A64" s="89" t="s">
        <v>369</v>
      </c>
      <c r="B64" s="81" t="s">
        <v>289</v>
      </c>
      <c r="C64" s="82" t="s">
        <v>381</v>
      </c>
      <c r="D64" s="82" t="s">
        <v>333</v>
      </c>
      <c r="E64" s="88" t="n">
        <v>0</v>
      </c>
      <c r="F64" s="88" t="n">
        <v>0</v>
      </c>
    </row>
    <row r="65" s="84" customFormat="true" ht="13.5" hidden="false" customHeight="true" outlineLevel="0" collapsed="false">
      <c r="A65" s="89" t="s">
        <v>382</v>
      </c>
      <c r="B65" s="81" t="s">
        <v>289</v>
      </c>
      <c r="C65" s="82" t="s">
        <v>383</v>
      </c>
      <c r="D65" s="82" t="s">
        <v>315</v>
      </c>
      <c r="E65" s="88" t="n">
        <v>63200</v>
      </c>
      <c r="F65" s="88" t="n">
        <v>57894.76</v>
      </c>
    </row>
    <row r="66" s="84" customFormat="true" ht="13.5" hidden="false" customHeight="true" outlineLevel="0" collapsed="false">
      <c r="A66" s="80" t="s">
        <v>384</v>
      </c>
      <c r="B66" s="81" t="s">
        <v>289</v>
      </c>
      <c r="C66" s="82" t="s">
        <v>385</v>
      </c>
      <c r="D66" s="82"/>
      <c r="E66" s="88" t="n">
        <f aca="false">SUM(E67)</f>
        <v>2503985</v>
      </c>
      <c r="F66" s="88" t="n">
        <f aca="false">SUM(F67)</f>
        <v>2385634.59</v>
      </c>
    </row>
    <row r="67" s="84" customFormat="true" ht="13.5" hidden="false" customHeight="false" outlineLevel="0" collapsed="false">
      <c r="A67" s="85" t="s">
        <v>386</v>
      </c>
      <c r="B67" s="81" t="n">
        <v>200</v>
      </c>
      <c r="C67" s="82" t="s">
        <v>387</v>
      </c>
      <c r="D67" s="82"/>
      <c r="E67" s="88" t="n">
        <f aca="false">SUM(E71+E72+E73+E74+E68)</f>
        <v>2503985</v>
      </c>
      <c r="F67" s="88" t="n">
        <f aca="false">SUM(F71+F72+F73+F74+F68)</f>
        <v>2385634.59</v>
      </c>
    </row>
    <row r="68" s="84" customFormat="true" ht="22.5" hidden="false" customHeight="false" outlineLevel="0" collapsed="false">
      <c r="A68" s="80" t="s">
        <v>388</v>
      </c>
      <c r="B68" s="81" t="s">
        <v>289</v>
      </c>
      <c r="C68" s="82" t="s">
        <v>389</v>
      </c>
      <c r="D68" s="86"/>
      <c r="E68" s="87" t="n">
        <f aca="false">SUM(E69)</f>
        <v>1396000</v>
      </c>
      <c r="F68" s="87" t="n">
        <f aca="false">SUM(F69)</f>
        <v>1328737.16</v>
      </c>
    </row>
    <row r="69" s="84" customFormat="true" ht="13.5" hidden="false" customHeight="false" outlineLevel="0" collapsed="false">
      <c r="A69" s="85" t="s">
        <v>390</v>
      </c>
      <c r="B69" s="81" t="s">
        <v>289</v>
      </c>
      <c r="C69" s="82" t="s">
        <v>389</v>
      </c>
      <c r="D69" s="86" t="s">
        <v>315</v>
      </c>
      <c r="E69" s="87" t="n">
        <v>1396000</v>
      </c>
      <c r="F69" s="88" t="n">
        <v>1328737.16</v>
      </c>
    </row>
    <row r="70" s="84" customFormat="true" ht="33.75" hidden="false" customHeight="false" outlineLevel="0" collapsed="false">
      <c r="A70" s="80" t="s">
        <v>391</v>
      </c>
      <c r="B70" s="81" t="s">
        <v>289</v>
      </c>
      <c r="C70" s="82" t="s">
        <v>392</v>
      </c>
      <c r="D70" s="86"/>
      <c r="E70" s="87" t="n">
        <f aca="false">SUM(E71:E85)</f>
        <v>1107985</v>
      </c>
      <c r="F70" s="87" t="n">
        <f aca="false">SUM(F71:F85)</f>
        <v>1056897.43</v>
      </c>
    </row>
    <row r="71" s="84" customFormat="true" ht="15" hidden="false" customHeight="true" outlineLevel="0" collapsed="false">
      <c r="A71" s="85" t="s">
        <v>390</v>
      </c>
      <c r="B71" s="81" t="n">
        <v>200</v>
      </c>
      <c r="C71" s="82" t="s">
        <v>392</v>
      </c>
      <c r="D71" s="86" t="s">
        <v>315</v>
      </c>
      <c r="E71" s="87" t="n">
        <v>1083485</v>
      </c>
      <c r="F71" s="88" t="n">
        <v>1032397.43</v>
      </c>
    </row>
    <row r="72" s="84" customFormat="true" ht="13.5" hidden="false" customHeight="false" outlineLevel="0" collapsed="false">
      <c r="A72" s="85" t="s">
        <v>316</v>
      </c>
      <c r="B72" s="81" t="s">
        <v>289</v>
      </c>
      <c r="C72" s="82" t="s">
        <v>392</v>
      </c>
      <c r="D72" s="86" t="s">
        <v>317</v>
      </c>
      <c r="E72" s="87" t="n">
        <v>0</v>
      </c>
      <c r="F72" s="88" t="n">
        <v>0</v>
      </c>
    </row>
    <row r="73" s="84" customFormat="true" ht="15" hidden="false" customHeight="true" outlineLevel="0" collapsed="false">
      <c r="A73" s="85" t="s">
        <v>327</v>
      </c>
      <c r="B73" s="81" t="n">
        <v>200</v>
      </c>
      <c r="C73" s="82" t="s">
        <v>392</v>
      </c>
      <c r="D73" s="86" t="s">
        <v>328</v>
      </c>
      <c r="E73" s="87" t="n">
        <v>0</v>
      </c>
      <c r="F73" s="88"/>
    </row>
    <row r="74" s="84" customFormat="true" ht="13.9" hidden="false" customHeight="true" outlineLevel="0" collapsed="false">
      <c r="A74" s="85" t="s">
        <v>369</v>
      </c>
      <c r="B74" s="81" t="s">
        <v>289</v>
      </c>
      <c r="C74" s="82" t="s">
        <v>392</v>
      </c>
      <c r="D74" s="86" t="s">
        <v>333</v>
      </c>
      <c r="E74" s="87" t="n">
        <v>24500</v>
      </c>
      <c r="F74" s="88" t="n">
        <v>24500</v>
      </c>
    </row>
    <row r="75" s="84" customFormat="true" ht="0.75" hidden="false" customHeight="true" outlineLevel="0" collapsed="false">
      <c r="A75" s="80" t="s">
        <v>393</v>
      </c>
      <c r="B75" s="81" t="s">
        <v>289</v>
      </c>
      <c r="C75" s="82" t="s">
        <v>394</v>
      </c>
      <c r="D75" s="82"/>
      <c r="E75" s="88"/>
      <c r="F75" s="88"/>
    </row>
    <row r="76" s="84" customFormat="true" ht="14.25" hidden="true" customHeight="true" outlineLevel="0" collapsed="false">
      <c r="A76" s="85" t="s">
        <v>390</v>
      </c>
      <c r="B76" s="81" t="s">
        <v>289</v>
      </c>
      <c r="C76" s="82" t="s">
        <v>395</v>
      </c>
      <c r="D76" s="86"/>
      <c r="E76" s="87"/>
      <c r="F76" s="88"/>
    </row>
    <row r="77" s="84" customFormat="true" ht="14.25" hidden="true" customHeight="true" outlineLevel="0" collapsed="false">
      <c r="A77" s="85"/>
      <c r="B77" s="81" t="s">
        <v>289</v>
      </c>
      <c r="C77" s="82" t="s">
        <v>396</v>
      </c>
      <c r="D77" s="86"/>
      <c r="E77" s="87"/>
      <c r="F77" s="88"/>
    </row>
    <row r="78" s="84" customFormat="true" ht="13.5" hidden="true" customHeight="true" outlineLevel="0" collapsed="false">
      <c r="A78" s="85" t="s">
        <v>327</v>
      </c>
      <c r="B78" s="81" t="s">
        <v>289</v>
      </c>
      <c r="C78" s="82" t="s">
        <v>397</v>
      </c>
      <c r="D78" s="86"/>
      <c r="E78" s="87"/>
      <c r="F78" s="88"/>
    </row>
    <row r="79" s="84" customFormat="true" ht="1.9" hidden="true" customHeight="true" outlineLevel="0" collapsed="false">
      <c r="A79" s="85" t="s">
        <v>398</v>
      </c>
      <c r="B79" s="81" t="s">
        <v>289</v>
      </c>
      <c r="C79" s="82" t="s">
        <v>399</v>
      </c>
      <c r="D79" s="86"/>
      <c r="E79" s="87" t="n">
        <f aca="false">SUM(E80+E83)</f>
        <v>0</v>
      </c>
      <c r="F79" s="87" t="n">
        <f aca="false">SUM(F80+F83)</f>
        <v>0</v>
      </c>
    </row>
    <row r="80" s="84" customFormat="true" ht="22.15" hidden="true" customHeight="true" outlineLevel="0" collapsed="false">
      <c r="A80" s="85" t="s">
        <v>398</v>
      </c>
      <c r="B80" s="81" t="s">
        <v>289</v>
      </c>
      <c r="C80" s="82" t="s">
        <v>400</v>
      </c>
      <c r="D80" s="86"/>
      <c r="E80" s="87" t="n">
        <f aca="false">SUM(E81+E82)</f>
        <v>0</v>
      </c>
      <c r="F80" s="87" t="n">
        <f aca="false">SUM(F81+F82)</f>
        <v>0</v>
      </c>
    </row>
    <row r="81" s="84" customFormat="true" ht="13.15" hidden="true" customHeight="true" outlineLevel="0" collapsed="false">
      <c r="A81" s="85" t="s">
        <v>398</v>
      </c>
      <c r="B81" s="81" t="s">
        <v>289</v>
      </c>
      <c r="C81" s="82" t="s">
        <v>401</v>
      </c>
      <c r="D81" s="86"/>
      <c r="E81" s="87"/>
      <c r="F81" s="88"/>
    </row>
    <row r="82" s="84" customFormat="true" ht="13.5" hidden="true" customHeight="false" outlineLevel="0" collapsed="false">
      <c r="A82" s="85" t="s">
        <v>398</v>
      </c>
      <c r="B82" s="81" t="s">
        <v>289</v>
      </c>
      <c r="C82" s="82" t="s">
        <v>402</v>
      </c>
      <c r="D82" s="86"/>
      <c r="E82" s="87"/>
      <c r="F82" s="88"/>
    </row>
    <row r="83" s="84" customFormat="true" ht="13.5" hidden="true" customHeight="false" outlineLevel="0" collapsed="false">
      <c r="A83" s="85" t="s">
        <v>398</v>
      </c>
      <c r="B83" s="81" t="s">
        <v>289</v>
      </c>
      <c r="C83" s="82" t="s">
        <v>403</v>
      </c>
      <c r="D83" s="86"/>
      <c r="E83" s="87" t="n">
        <f aca="false">SUM(E84+E85)</f>
        <v>0</v>
      </c>
      <c r="F83" s="87" t="n">
        <f aca="false">SUM(F84+F85)</f>
        <v>0</v>
      </c>
    </row>
    <row r="84" s="84" customFormat="true" ht="13.5" hidden="true" customHeight="false" outlineLevel="0" collapsed="false">
      <c r="A84" s="85" t="s">
        <v>398</v>
      </c>
      <c r="B84" s="81" t="s">
        <v>289</v>
      </c>
      <c r="C84" s="82" t="s">
        <v>404</v>
      </c>
      <c r="D84" s="86"/>
      <c r="E84" s="87"/>
      <c r="F84" s="87"/>
    </row>
    <row r="85" s="84" customFormat="true" ht="15" hidden="true" customHeight="true" outlineLevel="0" collapsed="false">
      <c r="A85" s="85" t="s">
        <v>398</v>
      </c>
      <c r="B85" s="81" t="s">
        <v>289</v>
      </c>
      <c r="C85" s="82" t="s">
        <v>405</v>
      </c>
      <c r="D85" s="86"/>
      <c r="E85" s="87"/>
      <c r="F85" s="87"/>
    </row>
    <row r="86" s="84" customFormat="true" ht="13.5" hidden="false" customHeight="false" outlineLevel="0" collapsed="false">
      <c r="A86" s="80" t="s">
        <v>406</v>
      </c>
      <c r="B86" s="81" t="s">
        <v>289</v>
      </c>
      <c r="C86" s="82" t="s">
        <v>407</v>
      </c>
      <c r="D86" s="86"/>
      <c r="E86" s="87" t="n">
        <f aca="false">SUM(E87)</f>
        <v>876235</v>
      </c>
      <c r="F86" s="87" t="n">
        <f aca="false">SUM(F87)</f>
        <v>875842.4</v>
      </c>
    </row>
    <row r="87" s="84" customFormat="true" ht="13.5" hidden="false" customHeight="false" outlineLevel="0" collapsed="false">
      <c r="A87" s="85" t="s">
        <v>408</v>
      </c>
      <c r="B87" s="81" t="s">
        <v>289</v>
      </c>
      <c r="C87" s="82" t="s">
        <v>409</v>
      </c>
      <c r="D87" s="86"/>
      <c r="E87" s="87" t="n">
        <f aca="false">SUM(E88:E92)</f>
        <v>876235</v>
      </c>
      <c r="F87" s="87" t="n">
        <f aca="false">SUM(F88:F92)</f>
        <v>875842.4</v>
      </c>
    </row>
    <row r="88" s="84" customFormat="true" ht="13.5" hidden="false" customHeight="false" outlineLevel="0" collapsed="false">
      <c r="A88" s="85" t="s">
        <v>311</v>
      </c>
      <c r="B88" s="81" t="s">
        <v>289</v>
      </c>
      <c r="C88" s="82" t="s">
        <v>410</v>
      </c>
      <c r="D88" s="86" t="s">
        <v>313</v>
      </c>
      <c r="E88" s="87" t="n">
        <v>263800</v>
      </c>
      <c r="F88" s="88" t="n">
        <v>263746.69</v>
      </c>
    </row>
    <row r="89" s="84" customFormat="true" ht="16.5" hidden="false" customHeight="true" outlineLevel="0" collapsed="false">
      <c r="A89" s="85" t="s">
        <v>314</v>
      </c>
      <c r="B89" s="81" t="s">
        <v>289</v>
      </c>
      <c r="C89" s="82" t="s">
        <v>409</v>
      </c>
      <c r="D89" s="86" t="s">
        <v>315</v>
      </c>
      <c r="E89" s="87" t="n">
        <v>0</v>
      </c>
      <c r="F89" s="87" t="n">
        <v>0</v>
      </c>
    </row>
    <row r="90" s="84" customFormat="true" ht="13.5" hidden="false" customHeight="false" outlineLevel="0" collapsed="false">
      <c r="A90" s="85" t="s">
        <v>411</v>
      </c>
      <c r="B90" s="81" t="s">
        <v>289</v>
      </c>
      <c r="C90" s="82" t="s">
        <v>409</v>
      </c>
      <c r="D90" s="86" t="s">
        <v>317</v>
      </c>
      <c r="E90" s="87" t="n">
        <v>612000</v>
      </c>
      <c r="F90" s="87" t="n">
        <v>611660.71</v>
      </c>
    </row>
    <row r="91" s="84" customFormat="true" ht="14.45" hidden="false" customHeight="true" outlineLevel="0" collapsed="false">
      <c r="A91" s="85" t="s">
        <v>369</v>
      </c>
      <c r="B91" s="81" t="s">
        <v>289</v>
      </c>
      <c r="C91" s="82" t="s">
        <v>409</v>
      </c>
      <c r="D91" s="86" t="s">
        <v>333</v>
      </c>
      <c r="E91" s="87" t="n">
        <v>435</v>
      </c>
      <c r="F91" s="87" t="n">
        <v>435</v>
      </c>
    </row>
    <row r="92" s="84" customFormat="true" ht="14.45" hidden="false" customHeight="true" outlineLevel="0" collapsed="false">
      <c r="A92" s="85" t="s">
        <v>412</v>
      </c>
      <c r="B92" s="81" t="s">
        <v>289</v>
      </c>
      <c r="C92" s="82" t="s">
        <v>409</v>
      </c>
      <c r="D92" s="99" t="s">
        <v>331</v>
      </c>
      <c r="E92" s="87" t="n">
        <v>0</v>
      </c>
      <c r="F92" s="87" t="n">
        <v>0</v>
      </c>
    </row>
    <row r="93" s="84" customFormat="true" ht="15" hidden="false" customHeight="true" outlineLevel="0" collapsed="false">
      <c r="A93" s="80" t="s">
        <v>413</v>
      </c>
      <c r="B93" s="81" t="n">
        <v>200</v>
      </c>
      <c r="C93" s="82" t="s">
        <v>414</v>
      </c>
      <c r="D93" s="82"/>
      <c r="E93" s="88" t="n">
        <f aca="false">SUM(E99+E96+E97+E98)</f>
        <v>2570442</v>
      </c>
      <c r="F93" s="88" t="n">
        <f aca="false">SUM(F99+F96+F97+F98)</f>
        <v>2570359.56</v>
      </c>
    </row>
    <row r="94" s="84" customFormat="true" ht="0.75" hidden="true" customHeight="true" outlineLevel="0" collapsed="false">
      <c r="A94" s="80" t="s">
        <v>415</v>
      </c>
      <c r="B94" s="81" t="s">
        <v>289</v>
      </c>
      <c r="C94" s="82" t="s">
        <v>416</v>
      </c>
      <c r="D94" s="82"/>
      <c r="E94" s="88"/>
      <c r="F94" s="88"/>
    </row>
    <row r="95" s="84" customFormat="true" ht="11.25" hidden="true" customHeight="true" outlineLevel="0" collapsed="false">
      <c r="A95" s="85" t="s">
        <v>263</v>
      </c>
      <c r="B95" s="81" t="s">
        <v>289</v>
      </c>
      <c r="C95" s="82" t="s">
        <v>417</v>
      </c>
      <c r="D95" s="86"/>
      <c r="E95" s="87"/>
      <c r="F95" s="88"/>
    </row>
    <row r="96" s="84" customFormat="true" ht="13.5" hidden="false" customHeight="false" outlineLevel="0" collapsed="false">
      <c r="A96" s="85" t="s">
        <v>418</v>
      </c>
      <c r="B96" s="81" t="s">
        <v>289</v>
      </c>
      <c r="C96" s="82" t="s">
        <v>419</v>
      </c>
      <c r="D96" s="86" t="s">
        <v>313</v>
      </c>
      <c r="E96" s="87" t="n">
        <v>198000</v>
      </c>
      <c r="F96" s="87" t="n">
        <v>197931.26</v>
      </c>
    </row>
    <row r="97" s="84" customFormat="true" ht="13.5" hidden="false" customHeight="false" outlineLevel="0" collapsed="false">
      <c r="A97" s="85" t="s">
        <v>411</v>
      </c>
      <c r="B97" s="81" t="s">
        <v>289</v>
      </c>
      <c r="C97" s="82" t="s">
        <v>420</v>
      </c>
      <c r="D97" s="86" t="s">
        <v>317</v>
      </c>
      <c r="E97" s="87" t="n">
        <v>45900.5</v>
      </c>
      <c r="F97" s="87" t="n">
        <v>45886.8</v>
      </c>
    </row>
    <row r="98" s="84" customFormat="true" ht="13.5" hidden="false" customHeight="false" outlineLevel="0" collapsed="false">
      <c r="A98" s="85" t="s">
        <v>369</v>
      </c>
      <c r="B98" s="81" t="s">
        <v>289</v>
      </c>
      <c r="C98" s="82" t="s">
        <v>420</v>
      </c>
      <c r="D98" s="99" t="s">
        <v>313</v>
      </c>
      <c r="E98" s="87" t="n">
        <v>0</v>
      </c>
      <c r="F98" s="87" t="n">
        <v>0</v>
      </c>
    </row>
    <row r="99" s="84" customFormat="true" ht="11.25" hidden="false" customHeight="true" outlineLevel="0" collapsed="false">
      <c r="A99" s="85" t="s">
        <v>421</v>
      </c>
      <c r="B99" s="81" t="s">
        <v>289</v>
      </c>
      <c r="C99" s="82" t="s">
        <v>422</v>
      </c>
      <c r="D99" s="86" t="s">
        <v>423</v>
      </c>
      <c r="E99" s="87" t="n">
        <v>2326541.5</v>
      </c>
      <c r="F99" s="87" t="n">
        <v>2326541.5</v>
      </c>
    </row>
    <row r="100" s="84" customFormat="true" ht="13.5" hidden="false" customHeight="true" outlineLevel="0" collapsed="false">
      <c r="A100" s="80" t="s">
        <v>424</v>
      </c>
      <c r="B100" s="81" t="s">
        <v>289</v>
      </c>
      <c r="C100" s="82" t="s">
        <v>425</v>
      </c>
      <c r="D100" s="86"/>
      <c r="E100" s="87" t="n">
        <f aca="false">SUM(E102)</f>
        <v>347000</v>
      </c>
      <c r="F100" s="87" t="n">
        <f aca="false">SUM(F102)</f>
        <v>346909.43</v>
      </c>
    </row>
    <row r="101" s="84" customFormat="true" ht="33.75" hidden="false" customHeight="false" outlineLevel="0" collapsed="false">
      <c r="A101" s="85" t="s">
        <v>426</v>
      </c>
      <c r="B101" s="81" t="s">
        <v>289</v>
      </c>
      <c r="C101" s="82" t="s">
        <v>427</v>
      </c>
      <c r="D101" s="86"/>
      <c r="E101" s="87"/>
      <c r="F101" s="87"/>
    </row>
    <row r="102" s="84" customFormat="true" ht="11.25" hidden="false" customHeight="true" outlineLevel="0" collapsed="false">
      <c r="A102" s="85" t="s">
        <v>428</v>
      </c>
      <c r="B102" s="81" t="s">
        <v>289</v>
      </c>
      <c r="C102" s="82" t="s">
        <v>429</v>
      </c>
      <c r="D102" s="86" t="s">
        <v>430</v>
      </c>
      <c r="E102" s="87" t="n">
        <v>347000</v>
      </c>
      <c r="F102" s="88" t="n">
        <v>346909.43</v>
      </c>
    </row>
    <row r="103" s="84" customFormat="true" ht="13.5" hidden="false" customHeight="false" outlineLevel="0" collapsed="false">
      <c r="A103" s="85" t="s">
        <v>275</v>
      </c>
      <c r="B103" s="81" t="n">
        <v>210</v>
      </c>
      <c r="C103" s="82" t="s">
        <v>431</v>
      </c>
      <c r="D103" s="86"/>
      <c r="E103" s="88"/>
      <c r="F103" s="88"/>
    </row>
    <row r="104" s="84" customFormat="true" ht="15" hidden="false" customHeight="true" outlineLevel="0" collapsed="false">
      <c r="A104" s="80" t="s">
        <v>432</v>
      </c>
      <c r="B104" s="81" t="n">
        <v>450</v>
      </c>
      <c r="C104" s="82" t="s">
        <v>433</v>
      </c>
      <c r="D104" s="86"/>
      <c r="E104" s="87" t="n">
        <f aca="false">SUM('доходы (2)'!E14-'расходы (2)'!E4)</f>
        <v>-730000</v>
      </c>
      <c r="F104" s="87" t="n">
        <f aca="false">SUM('доходы (2)'!O14-'расходы (2)'!F4)</f>
        <v>-510133.93</v>
      </c>
    </row>
    <row r="105" s="73" customFormat="true" ht="12.75" hidden="false" customHeight="false" outlineLevel="0" collapsed="false">
      <c r="A105" s="65"/>
      <c r="B105" s="100"/>
      <c r="C105" s="101"/>
      <c r="D105" s="101"/>
      <c r="E105" s="66"/>
      <c r="F105" s="67"/>
    </row>
    <row r="106" customFormat="false" ht="12.75" hidden="false" customHeight="false" outlineLevel="0" collapsed="false">
      <c r="B106" s="102"/>
      <c r="C106" s="102"/>
      <c r="D106" s="102"/>
      <c r="E106" s="103"/>
    </row>
    <row r="107" customFormat="false" ht="12.75" hidden="false" customHeight="false" outlineLevel="0" collapsed="false">
      <c r="C107" s="102"/>
      <c r="D107" s="102"/>
    </row>
    <row r="108" customFormat="false" ht="12.75" hidden="false" customHeight="false" outlineLevel="0" collapsed="false">
      <c r="C108" s="102"/>
      <c r="D108" s="102"/>
    </row>
    <row r="109" customFormat="false" ht="12.75" hidden="false" customHeight="false" outlineLevel="0" collapsed="false">
      <c r="C109" s="20"/>
      <c r="D109" s="20"/>
    </row>
  </sheetData>
  <mergeCells count="3">
    <mergeCell ref="A1:A2"/>
    <mergeCell ref="B1:B2"/>
    <mergeCell ref="C1:C2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8" activeCellId="0" sqref="M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61.14"/>
    <col collapsed="false" customWidth="true" hidden="false" outlineLevel="0" max="2" min="2" style="102" width="3.7"/>
    <col collapsed="false" customWidth="true" hidden="true" outlineLevel="0" max="3" min="3" style="102" width="6.28"/>
    <col collapsed="false" customWidth="true" hidden="false" outlineLevel="0" max="4" min="4" style="102" width="20.28"/>
    <col collapsed="false" customWidth="true" hidden="false" outlineLevel="0" max="5" min="5" style="102" width="21.84"/>
    <col collapsed="false" customWidth="true" hidden="false" outlineLevel="0" max="6" min="6" style="102" width="21.28"/>
    <col collapsed="false" customWidth="true" hidden="true" outlineLevel="0" max="7" min="7" style="102" width="11.56"/>
    <col collapsed="false" customWidth="false" hidden="true" outlineLevel="0" max="8" min="8" style="102" width="9.14"/>
    <col collapsed="false" customWidth="true" hidden="false" outlineLevel="0" max="9" min="9" style="102" width="0.13"/>
    <col collapsed="false" customWidth="false" hidden="true" outlineLevel="0" max="10" min="10" style="102" width="9.14"/>
    <col collapsed="false" customWidth="false" hidden="false" outlineLevel="0" max="257" min="11" style="102" width="9.14"/>
  </cols>
  <sheetData>
    <row r="1" customFormat="false" ht="15" hidden="false" customHeight="false" outlineLevel="0" collapsed="false">
      <c r="A1" s="104" t="s">
        <v>434</v>
      </c>
      <c r="B1" s="105"/>
      <c r="C1" s="105"/>
      <c r="D1" s="105"/>
      <c r="E1" s="105"/>
      <c r="F1" s="105"/>
      <c r="G1" s="0"/>
    </row>
    <row r="2" customFormat="false" ht="12.75" hidden="false" customHeight="false" outlineLevel="0" collapsed="false">
      <c r="A2" s="106"/>
      <c r="B2" s="107"/>
      <c r="C2" s="107"/>
      <c r="E2" s="108"/>
      <c r="F2" s="0"/>
      <c r="G2" s="0"/>
    </row>
    <row r="3" s="111" customFormat="true" ht="26.25" hidden="false" customHeight="true" outlineLevel="0" collapsed="false">
      <c r="A3" s="109" t="s">
        <v>18</v>
      </c>
      <c r="B3" s="27" t="s">
        <v>19</v>
      </c>
      <c r="C3" s="27" t="s">
        <v>20</v>
      </c>
      <c r="D3" s="28" t="s">
        <v>435</v>
      </c>
      <c r="E3" s="29" t="s">
        <v>22</v>
      </c>
      <c r="F3" s="26" t="s">
        <v>23</v>
      </c>
      <c r="G3" s="26"/>
      <c r="H3" s="110"/>
    </row>
    <row r="4" s="111" customFormat="true" ht="63" hidden="false" customHeight="false" outlineLevel="0" collapsed="false">
      <c r="A4" s="109"/>
      <c r="B4" s="27"/>
      <c r="C4" s="27"/>
      <c r="D4" s="28"/>
      <c r="E4" s="112" t="s">
        <v>24</v>
      </c>
      <c r="F4" s="112" t="s">
        <v>24</v>
      </c>
      <c r="G4" s="112" t="s">
        <v>26</v>
      </c>
    </row>
    <row r="5" s="111" customFormat="true" ht="12.75" hidden="false" customHeight="false" outlineLevel="0" collapsed="false">
      <c r="A5" s="113" t="n">
        <v>1</v>
      </c>
      <c r="B5" s="36" t="n">
        <v>2</v>
      </c>
      <c r="C5" s="36" t="s">
        <v>27</v>
      </c>
      <c r="D5" s="36" t="n">
        <v>3</v>
      </c>
      <c r="E5" s="37" t="n">
        <v>4</v>
      </c>
      <c r="F5" s="114" t="n">
        <v>5</v>
      </c>
      <c r="G5" s="114" t="n">
        <v>19</v>
      </c>
    </row>
    <row r="6" s="111" customFormat="true" ht="11.25" hidden="false" customHeight="true" outlineLevel="0" collapsed="false">
      <c r="A6" s="115" t="s">
        <v>436</v>
      </c>
      <c r="B6" s="61" t="n">
        <v>500</v>
      </c>
      <c r="C6" s="62" t="n">
        <v>10</v>
      </c>
      <c r="D6" s="62" t="s">
        <v>437</v>
      </c>
      <c r="E6" s="116"/>
      <c r="F6" s="116"/>
      <c r="G6" s="64"/>
    </row>
    <row r="7" s="111" customFormat="true" ht="13.5" hidden="false" customHeight="true" outlineLevel="0" collapsed="false">
      <c r="A7" s="115" t="s">
        <v>438</v>
      </c>
      <c r="B7" s="61" t="n">
        <v>520</v>
      </c>
      <c r="C7" s="62" t="n">
        <v>20</v>
      </c>
      <c r="D7" s="62" t="s">
        <v>439</v>
      </c>
      <c r="E7" s="117" t="n">
        <f aca="false">SUM(E24)</f>
        <v>730000</v>
      </c>
      <c r="F7" s="117" t="n">
        <f aca="false">SUM(F24)</f>
        <v>510133.93</v>
      </c>
      <c r="G7" s="64"/>
    </row>
    <row r="8" s="111" customFormat="true" ht="13.5" hidden="false" customHeight="true" outlineLevel="0" collapsed="false">
      <c r="A8" s="115" t="s">
        <v>440</v>
      </c>
      <c r="B8" s="61" t="n">
        <v>520</v>
      </c>
      <c r="C8" s="62" t="n">
        <v>180</v>
      </c>
      <c r="D8" s="62" t="s">
        <v>441</v>
      </c>
      <c r="E8" s="116"/>
      <c r="F8" s="116"/>
      <c r="G8" s="64"/>
    </row>
    <row r="9" s="111" customFormat="true" ht="19.5" hidden="false" customHeight="true" outlineLevel="0" collapsed="false">
      <c r="A9" s="115" t="s">
        <v>442</v>
      </c>
      <c r="B9" s="61" t="n">
        <v>520</v>
      </c>
      <c r="C9" s="62" t="n">
        <v>190</v>
      </c>
      <c r="D9" s="62" t="s">
        <v>443</v>
      </c>
      <c r="E9" s="116"/>
      <c r="F9" s="116"/>
      <c r="G9" s="64"/>
    </row>
    <row r="10" s="111" customFormat="true" ht="21" hidden="false" customHeight="true" outlineLevel="0" collapsed="false">
      <c r="A10" s="115" t="s">
        <v>444</v>
      </c>
      <c r="B10" s="61" t="n">
        <v>520</v>
      </c>
      <c r="C10" s="62" t="n">
        <v>235</v>
      </c>
      <c r="D10" s="62" t="s">
        <v>445</v>
      </c>
      <c r="E10" s="116"/>
      <c r="F10" s="116"/>
      <c r="G10" s="64"/>
    </row>
    <row r="11" s="111" customFormat="true" ht="22.5" hidden="false" customHeight="true" outlineLevel="0" collapsed="false">
      <c r="A11" s="115" t="s">
        <v>446</v>
      </c>
      <c r="B11" s="61" t="n">
        <v>520</v>
      </c>
      <c r="C11" s="62" t="n">
        <v>295</v>
      </c>
      <c r="D11" s="62" t="s">
        <v>447</v>
      </c>
      <c r="E11" s="116"/>
      <c r="F11" s="116"/>
      <c r="G11" s="64"/>
    </row>
    <row r="12" s="111" customFormat="true" ht="21.75" hidden="false" customHeight="true" outlineLevel="0" collapsed="false">
      <c r="A12" s="115" t="s">
        <v>448</v>
      </c>
      <c r="B12" s="61" t="n">
        <v>520</v>
      </c>
      <c r="C12" s="62" t="n">
        <v>345</v>
      </c>
      <c r="D12" s="62" t="s">
        <v>449</v>
      </c>
      <c r="E12" s="116"/>
      <c r="F12" s="116"/>
      <c r="G12" s="64"/>
    </row>
    <row r="13" s="111" customFormat="true" ht="19.5" hidden="false" customHeight="true" outlineLevel="0" collapsed="false">
      <c r="A13" s="115" t="s">
        <v>450</v>
      </c>
      <c r="B13" s="61" t="n">
        <v>520</v>
      </c>
      <c r="C13" s="62" t="n">
        <v>410</v>
      </c>
      <c r="D13" s="62" t="s">
        <v>451</v>
      </c>
      <c r="E13" s="116"/>
      <c r="F13" s="116"/>
      <c r="G13" s="64"/>
    </row>
    <row r="14" s="111" customFormat="true" ht="22.5" hidden="false" customHeight="true" outlineLevel="0" collapsed="false">
      <c r="A14" s="115" t="s">
        <v>452</v>
      </c>
      <c r="B14" s="61" t="n">
        <v>520</v>
      </c>
      <c r="C14" s="62" t="n">
        <v>420</v>
      </c>
      <c r="D14" s="62" t="s">
        <v>453</v>
      </c>
      <c r="E14" s="116"/>
      <c r="F14" s="116"/>
      <c r="G14" s="64"/>
    </row>
    <row r="15" s="111" customFormat="true" ht="35.25" hidden="false" customHeight="true" outlineLevel="0" collapsed="false">
      <c r="A15" s="115" t="s">
        <v>454</v>
      </c>
      <c r="B15" s="61" t="n">
        <v>520</v>
      </c>
      <c r="C15" s="62" t="n">
        <v>465</v>
      </c>
      <c r="D15" s="62" t="s">
        <v>455</v>
      </c>
      <c r="E15" s="116"/>
      <c r="F15" s="116"/>
      <c r="G15" s="64"/>
    </row>
    <row r="16" s="111" customFormat="true" ht="22.5" hidden="false" customHeight="true" outlineLevel="0" collapsed="false">
      <c r="A16" s="115" t="s">
        <v>456</v>
      </c>
      <c r="B16" s="62" t="n">
        <v>520</v>
      </c>
      <c r="C16" s="62" t="n">
        <v>515</v>
      </c>
      <c r="D16" s="118" t="s">
        <v>457</v>
      </c>
      <c r="E16" s="116"/>
      <c r="F16" s="116"/>
      <c r="G16" s="64"/>
    </row>
    <row r="17" s="111" customFormat="true" ht="22.5" hidden="false" customHeight="true" outlineLevel="0" collapsed="false">
      <c r="A17" s="115" t="s">
        <v>458</v>
      </c>
      <c r="B17" s="62" t="n">
        <v>520</v>
      </c>
      <c r="C17" s="62" t="n">
        <v>525</v>
      </c>
      <c r="D17" s="118" t="s">
        <v>459</v>
      </c>
      <c r="E17" s="116"/>
      <c r="F17" s="116"/>
      <c r="G17" s="64"/>
    </row>
    <row r="18" s="111" customFormat="true" ht="31.5" hidden="false" customHeight="true" outlineLevel="0" collapsed="false">
      <c r="A18" s="115" t="s">
        <v>460</v>
      </c>
      <c r="B18" s="62" t="n">
        <v>520</v>
      </c>
      <c r="C18" s="62" t="n">
        <v>575</v>
      </c>
      <c r="D18" s="118" t="s">
        <v>461</v>
      </c>
      <c r="E18" s="116"/>
      <c r="F18" s="116"/>
      <c r="G18" s="64"/>
    </row>
    <row r="19" s="111" customFormat="true" ht="12.75" hidden="false" customHeight="true" outlineLevel="0" collapsed="false">
      <c r="A19" s="115" t="s">
        <v>462</v>
      </c>
      <c r="B19" s="62" t="n">
        <v>520</v>
      </c>
      <c r="C19" s="62" t="n">
        <v>1260</v>
      </c>
      <c r="D19" s="118" t="s">
        <v>463</v>
      </c>
      <c r="E19" s="116"/>
      <c r="F19" s="116"/>
      <c r="G19" s="64"/>
    </row>
    <row r="20" s="111" customFormat="true" ht="21" hidden="false" customHeight="true" outlineLevel="0" collapsed="false">
      <c r="A20" s="115" t="s">
        <v>464</v>
      </c>
      <c r="B20" s="62" t="n">
        <v>520</v>
      </c>
      <c r="C20" s="62" t="n">
        <v>1660</v>
      </c>
      <c r="D20" s="118" t="s">
        <v>465</v>
      </c>
      <c r="E20" s="116"/>
      <c r="F20" s="116"/>
      <c r="G20" s="64"/>
    </row>
    <row r="21" s="111" customFormat="true" ht="22.5" hidden="false" customHeight="true" outlineLevel="0" collapsed="false">
      <c r="A21" s="115" t="s">
        <v>466</v>
      </c>
      <c r="B21" s="62" t="n">
        <v>520</v>
      </c>
      <c r="C21" s="62" t="n">
        <v>1795</v>
      </c>
      <c r="D21" s="118" t="s">
        <v>467</v>
      </c>
      <c r="E21" s="116"/>
      <c r="F21" s="116"/>
      <c r="G21" s="64"/>
    </row>
    <row r="22" s="111" customFormat="true" ht="26.25" hidden="false" customHeight="true" outlineLevel="0" collapsed="false">
      <c r="A22" s="115" t="s">
        <v>468</v>
      </c>
      <c r="B22" s="62" t="n">
        <v>520</v>
      </c>
      <c r="C22" s="62" t="n">
        <v>1860</v>
      </c>
      <c r="D22" s="118" t="s">
        <v>469</v>
      </c>
      <c r="E22" s="116"/>
      <c r="F22" s="116"/>
      <c r="G22" s="64"/>
    </row>
    <row r="23" s="111" customFormat="true" ht="32.25" hidden="false" customHeight="true" outlineLevel="0" collapsed="false">
      <c r="A23" s="115" t="s">
        <v>470</v>
      </c>
      <c r="B23" s="62" t="n">
        <v>520</v>
      </c>
      <c r="C23" s="62" t="n">
        <v>1905</v>
      </c>
      <c r="D23" s="118" t="s">
        <v>471</v>
      </c>
      <c r="E23" s="116"/>
      <c r="F23" s="116"/>
      <c r="G23" s="64"/>
    </row>
    <row r="24" s="111" customFormat="true" ht="13.5" hidden="false" customHeight="true" outlineLevel="0" collapsed="false">
      <c r="A24" s="115" t="s">
        <v>472</v>
      </c>
      <c r="B24" s="62" t="n">
        <v>700</v>
      </c>
      <c r="C24" s="62" t="n">
        <v>2840</v>
      </c>
      <c r="D24" s="118" t="s">
        <v>473</v>
      </c>
      <c r="E24" s="117" t="n">
        <f aca="false">SUM(E34+E29)</f>
        <v>730000</v>
      </c>
      <c r="F24" s="117" t="n">
        <f aca="false">SUM(F34+F29)</f>
        <v>510133.93</v>
      </c>
      <c r="G24" s="64"/>
    </row>
    <row r="25" s="111" customFormat="true" ht="10.5" hidden="false" customHeight="true" outlineLevel="0" collapsed="false">
      <c r="A25" s="115" t="s">
        <v>474</v>
      </c>
      <c r="B25" s="62" t="n">
        <v>700</v>
      </c>
      <c r="C25" s="62" t="n">
        <v>2850</v>
      </c>
      <c r="D25" s="118" t="s">
        <v>475</v>
      </c>
      <c r="E25" s="116"/>
      <c r="F25" s="116"/>
      <c r="G25" s="64"/>
    </row>
    <row r="26" s="111" customFormat="true" ht="12" hidden="false" customHeight="true" outlineLevel="0" collapsed="false">
      <c r="A26" s="115" t="s">
        <v>476</v>
      </c>
      <c r="B26" s="62" t="n">
        <v>710</v>
      </c>
      <c r="C26" s="62" t="n">
        <v>3075</v>
      </c>
      <c r="D26" s="118" t="s">
        <v>477</v>
      </c>
      <c r="E26" s="116"/>
      <c r="F26" s="116"/>
      <c r="G26" s="64"/>
    </row>
    <row r="27" s="111" customFormat="true" ht="12.75" hidden="false" customHeight="true" outlineLevel="0" collapsed="false">
      <c r="A27" s="115" t="s">
        <v>478</v>
      </c>
      <c r="B27" s="62" t="n">
        <v>710</v>
      </c>
      <c r="C27" s="62" t="n">
        <v>3080</v>
      </c>
      <c r="D27" s="118" t="s">
        <v>479</v>
      </c>
      <c r="E27" s="116"/>
      <c r="F27" s="116"/>
      <c r="G27" s="64"/>
    </row>
    <row r="28" s="111" customFormat="true" ht="20.25" hidden="false" customHeight="true" outlineLevel="0" collapsed="false">
      <c r="A28" s="115" t="s">
        <v>480</v>
      </c>
      <c r="B28" s="62" t="n">
        <v>710</v>
      </c>
      <c r="C28" s="62" t="n">
        <v>3130</v>
      </c>
      <c r="D28" s="118" t="s">
        <v>481</v>
      </c>
      <c r="E28" s="116"/>
      <c r="F28" s="116"/>
      <c r="G28" s="64"/>
    </row>
    <row r="29" s="111" customFormat="true" ht="21" hidden="false" customHeight="true" outlineLevel="0" collapsed="false">
      <c r="A29" s="115" t="s">
        <v>482</v>
      </c>
      <c r="B29" s="62" t="n">
        <v>710</v>
      </c>
      <c r="C29" s="62" t="n">
        <v>3225</v>
      </c>
      <c r="D29" s="118" t="s">
        <v>483</v>
      </c>
      <c r="E29" s="117" t="n">
        <f aca="false">SUM(-'доходы (2)'!E14)</f>
        <v>-10085333.51</v>
      </c>
      <c r="F29" s="117" t="n">
        <f aca="false">SUM(-'доходы (2)'!O14)</f>
        <v>-9829805.41</v>
      </c>
      <c r="G29" s="64"/>
    </row>
    <row r="30" s="111" customFormat="true" ht="12" hidden="false" customHeight="true" outlineLevel="0" collapsed="false">
      <c r="A30" s="115" t="s">
        <v>484</v>
      </c>
      <c r="B30" s="62" t="n">
        <v>700</v>
      </c>
      <c r="C30" s="62" t="n">
        <v>3230</v>
      </c>
      <c r="D30" s="118" t="s">
        <v>485</v>
      </c>
      <c r="E30" s="116"/>
      <c r="F30" s="116"/>
      <c r="G30" s="64"/>
    </row>
    <row r="31" s="111" customFormat="true" ht="11.25" hidden="false" customHeight="true" outlineLevel="0" collapsed="false">
      <c r="A31" s="115" t="s">
        <v>486</v>
      </c>
      <c r="B31" s="62" t="n">
        <v>720</v>
      </c>
      <c r="C31" s="62" t="n">
        <v>3410</v>
      </c>
      <c r="D31" s="118" t="s">
        <v>487</v>
      </c>
      <c r="E31" s="116"/>
      <c r="F31" s="116"/>
      <c r="G31" s="64"/>
    </row>
    <row r="32" s="111" customFormat="true" ht="12" hidden="false" customHeight="true" outlineLevel="0" collapsed="false">
      <c r="A32" s="115" t="s">
        <v>488</v>
      </c>
      <c r="B32" s="62" t="n">
        <v>720</v>
      </c>
      <c r="C32" s="62" t="n">
        <v>3420</v>
      </c>
      <c r="D32" s="118" t="s">
        <v>489</v>
      </c>
      <c r="E32" s="116"/>
      <c r="F32" s="116"/>
      <c r="G32" s="64"/>
    </row>
    <row r="33" s="111" customFormat="true" ht="21" hidden="false" customHeight="true" outlineLevel="0" collapsed="false">
      <c r="A33" s="115" t="s">
        <v>490</v>
      </c>
      <c r="B33" s="62" t="n">
        <v>720</v>
      </c>
      <c r="C33" s="62" t="n">
        <v>3470</v>
      </c>
      <c r="D33" s="118" t="s">
        <v>491</v>
      </c>
      <c r="E33" s="116"/>
      <c r="F33" s="116"/>
      <c r="G33" s="64"/>
    </row>
    <row r="34" s="111" customFormat="true" ht="13.5" hidden="false" customHeight="true" outlineLevel="0" collapsed="false">
      <c r="A34" s="115" t="s">
        <v>492</v>
      </c>
      <c r="B34" s="62" t="n">
        <v>720</v>
      </c>
      <c r="C34" s="62" t="n">
        <v>3570</v>
      </c>
      <c r="D34" s="118" t="s">
        <v>493</v>
      </c>
      <c r="E34" s="117" t="n">
        <f aca="false">SUM('расходы (2)'!E4)</f>
        <v>10815333.51</v>
      </c>
      <c r="F34" s="117" t="n">
        <f aca="false">SUM('расходы (2)'!F4)</f>
        <v>10339939.34</v>
      </c>
      <c r="G34" s="64"/>
    </row>
    <row r="35" s="111" customFormat="true" ht="9.75" hidden="false" customHeight="true" outlineLevel="0" collapsed="false">
      <c r="A35" s="115" t="s">
        <v>275</v>
      </c>
      <c r="B35" s="62" t="n">
        <v>750</v>
      </c>
      <c r="C35" s="62" t="n">
        <v>3590</v>
      </c>
      <c r="D35" s="118" t="s">
        <v>494</v>
      </c>
      <c r="E35" s="116"/>
      <c r="F35" s="116"/>
      <c r="G35" s="64"/>
    </row>
    <row r="36" s="111" customFormat="true" ht="10.5" hidden="false" customHeight="true" outlineLevel="0" collapsed="false">
      <c r="A36" s="115" t="s">
        <v>495</v>
      </c>
      <c r="B36" s="62" t="n">
        <v>751</v>
      </c>
      <c r="C36" s="62" t="n">
        <v>3600</v>
      </c>
      <c r="D36" s="118" t="s">
        <v>496</v>
      </c>
      <c r="E36" s="116"/>
      <c r="F36" s="116"/>
      <c r="G36" s="64"/>
    </row>
    <row r="37" s="111" customFormat="true" ht="20.25" hidden="false" customHeight="true" outlineLevel="0" collapsed="false">
      <c r="A37" s="115" t="s">
        <v>497</v>
      </c>
      <c r="B37" s="62" t="n">
        <v>753</v>
      </c>
      <c r="C37" s="62" t="n">
        <v>3612</v>
      </c>
      <c r="D37" s="118" t="s">
        <v>498</v>
      </c>
      <c r="E37" s="116"/>
      <c r="F37" s="116"/>
      <c r="G37" s="64"/>
    </row>
    <row r="38" s="111" customFormat="true" ht="11.25" hidden="false" customHeight="true" outlineLevel="0" collapsed="false">
      <c r="A38" s="115" t="s">
        <v>499</v>
      </c>
      <c r="B38" s="62" t="n">
        <v>755</v>
      </c>
      <c r="C38" s="62" t="n">
        <v>3616</v>
      </c>
      <c r="D38" s="118" t="s">
        <v>500</v>
      </c>
      <c r="E38" s="116"/>
      <c r="F38" s="116"/>
      <c r="G38" s="64"/>
    </row>
    <row r="39" s="111" customFormat="true" ht="9.75" hidden="false" customHeight="true" outlineLevel="0" collapsed="false">
      <c r="A39" s="115" t="s">
        <v>501</v>
      </c>
      <c r="B39" s="62" t="n">
        <v>756</v>
      </c>
      <c r="C39" s="62" t="n">
        <v>3618</v>
      </c>
      <c r="D39" s="118" t="s">
        <v>502</v>
      </c>
      <c r="E39" s="116"/>
      <c r="F39" s="116"/>
      <c r="G39" s="64"/>
    </row>
    <row r="40" s="111" customFormat="true" ht="12.75" hidden="false" customHeight="false" outlineLevel="0" collapsed="false">
      <c r="A40" s="119"/>
      <c r="B40" s="25"/>
      <c r="C40" s="25"/>
      <c r="D40" s="25"/>
      <c r="E40" s="66"/>
      <c r="F40" s="67"/>
      <c r="G40" s="67"/>
    </row>
    <row r="41" s="111" customFormat="true" ht="12.75" hidden="false" customHeight="false" outlineLevel="0" collapsed="false">
      <c r="A41" s="120"/>
      <c r="B41" s="121"/>
      <c r="C41" s="121"/>
      <c r="D41" s="122"/>
      <c r="E41" s="123"/>
      <c r="F41" s="73"/>
      <c r="G41" s="73"/>
    </row>
    <row r="42" customFormat="false" ht="12.75" hidden="false" customHeight="true" outlineLevel="0" collapsed="false">
      <c r="A42" s="124" t="s">
        <v>503</v>
      </c>
      <c r="B42" s="124"/>
      <c r="C42" s="124"/>
      <c r="D42" s="124"/>
      <c r="E42" s="125"/>
      <c r="F42" s="0"/>
      <c r="G42" s="0"/>
    </row>
    <row r="43" customFormat="false" ht="12.75" hidden="false" customHeight="false" outlineLevel="0" collapsed="false">
      <c r="A43" s="10"/>
      <c r="B43" s="11"/>
      <c r="C43" s="11"/>
      <c r="D43" s="126"/>
      <c r="E43" s="126"/>
      <c r="F43" s="0"/>
      <c r="G43" s="0"/>
    </row>
    <row r="44" customFormat="false" ht="12.75" hidden="false" customHeight="true" outlineLevel="0" collapsed="false">
      <c r="A44" s="124" t="s">
        <v>504</v>
      </c>
      <c r="B44" s="124"/>
      <c r="C44" s="124"/>
      <c r="D44" s="124"/>
      <c r="E44" s="126"/>
      <c r="F44" s="0"/>
      <c r="G44" s="0"/>
    </row>
    <row r="45" customFormat="false" ht="12.75" hidden="false" customHeight="false" outlineLevel="0" collapsed="false">
      <c r="A45" s="10"/>
      <c r="B45" s="11"/>
      <c r="C45" s="11"/>
      <c r="D45" s="126"/>
      <c r="E45" s="127"/>
    </row>
    <row r="46" customFormat="false" ht="12.75" hidden="false" customHeight="false" outlineLevel="0" collapsed="false">
      <c r="E46" s="128"/>
    </row>
    <row r="50" customFormat="false" ht="12.75" hidden="false" customHeight="false" outlineLevel="0" collapsed="false">
      <c r="A50" s="129"/>
    </row>
  </sheetData>
  <mergeCells count="7">
    <mergeCell ref="A3:A4"/>
    <mergeCell ref="B3:B4"/>
    <mergeCell ref="C3:C4"/>
    <mergeCell ref="D3:D4"/>
    <mergeCell ref="F3:G3"/>
    <mergeCell ref="A42:D42"/>
    <mergeCell ref="A44:D44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4-03-28T13:09:29Z</cp:lastPrinted>
  <dcterms:modified xsi:type="dcterms:W3CDTF">2024-03-28T13:09:51Z</dcterms:modified>
  <cp:revision>0</cp:revision>
  <dc:subject/>
  <dc:title/>
</cp:coreProperties>
</file>