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O$119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P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0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23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40127450 244</t>
  </si>
  <si>
    <t xml:space="preserve">Увеличение стоимости материальных запасов (гсм)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Увеличение стоимости строительных материалов</t>
  </si>
  <si>
    <t xml:space="preserve">344</t>
  </si>
  <si>
    <t xml:space="preserve">871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Увеличение стоимости материальных запасов  (гсм)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1.2023 -734132,67</t>
  </si>
  <si>
    <t xml:space="preserve">военкомат-0,00</t>
  </si>
  <si>
    <t xml:space="preserve">собственные средства  - 734132,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9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9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21.7"/>
    <col collapsed="false" customWidth="true" hidden="true" outlineLevel="0" max="6" min="6" style="0" width="9.99"/>
    <col collapsed="false" customWidth="true" hidden="true" outlineLevel="0" max="7" min="7" style="0" width="9.56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8.99"/>
    <col collapsed="false" customWidth="true" hidden="true" outlineLevel="0" max="13" min="13" style="0" width="9.85"/>
    <col collapsed="false" customWidth="true" hidden="true" outlineLevel="0" max="14" min="14" style="0" width="8.85"/>
    <col collapsed="false" customWidth="true" hidden="false" outlineLevel="0" max="15" min="15" style="0" width="20.56"/>
    <col collapsed="false" customWidth="true" hidden="true" outlineLevel="0" max="16" min="16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15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customFormat="fals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30"/>
      <c r="G11" s="30"/>
      <c r="H11" s="30"/>
      <c r="I11" s="30"/>
      <c r="J11" s="30"/>
      <c r="K11" s="31"/>
      <c r="L11" s="31"/>
      <c r="M11" s="31"/>
      <c r="N11" s="31"/>
      <c r="O11" s="26" t="s">
        <v>23</v>
      </c>
      <c r="P11" s="32"/>
    </row>
    <row r="12" customFormat="false" ht="152.25" hidden="false" customHeight="true" outlineLevel="0" collapsed="false">
      <c r="A12" s="26"/>
      <c r="B12" s="27"/>
      <c r="C12" s="27"/>
      <c r="D12" s="27"/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s">
        <v>24</v>
      </c>
      <c r="P12" s="34" t="s">
        <v>26</v>
      </c>
    </row>
    <row r="13" customFormat="false" ht="12.75" hidden="false" customHeight="false" outlineLevel="0" collapsed="false">
      <c r="A13" s="35" t="n">
        <v>1</v>
      </c>
      <c r="B13" s="36" t="n">
        <v>2</v>
      </c>
      <c r="C13" s="36" t="s">
        <v>27</v>
      </c>
      <c r="D13" s="36" t="n">
        <v>3</v>
      </c>
      <c r="E13" s="37" t="n">
        <v>4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8" t="n">
        <v>14</v>
      </c>
      <c r="L13" s="38" t="n">
        <v>15</v>
      </c>
      <c r="M13" s="38" t="n">
        <v>16</v>
      </c>
      <c r="N13" s="38" t="n">
        <v>17</v>
      </c>
      <c r="O13" s="38" t="n">
        <v>5</v>
      </c>
      <c r="P13" s="38" t="n">
        <v>19</v>
      </c>
    </row>
    <row r="14" customFormat="false" ht="14.25" hidden="false" customHeight="true" outlineLevel="0" collapsed="false">
      <c r="A14" s="39" t="s">
        <v>33</v>
      </c>
      <c r="B14" s="40" t="n">
        <v>10</v>
      </c>
      <c r="C14" s="40" t="n">
        <v>2</v>
      </c>
      <c r="D14" s="41" t="s">
        <v>34</v>
      </c>
      <c r="E14" s="42" t="n">
        <f aca="false">SUM(E64+E15)</f>
        <v>11049895</v>
      </c>
      <c r="F14" s="42" t="n">
        <f aca="false">SUM(F64+F15)</f>
        <v>2332830</v>
      </c>
      <c r="G14" s="42" t="n">
        <f aca="false">SUM(G64+G15)</f>
        <v>2332830</v>
      </c>
      <c r="H14" s="42" t="n">
        <f aca="false">SUM(H64+H15)</f>
        <v>2332830</v>
      </c>
      <c r="I14" s="42" t="n">
        <f aca="false">SUM(I64+I15)</f>
        <v>2332830</v>
      </c>
      <c r="J14" s="42" t="e">
        <f aca="false">SUM(J64+J15)</f>
        <v>#REF!</v>
      </c>
      <c r="K14" s="42" t="n">
        <f aca="false">SUM(K64+K15)</f>
        <v>10400723.47</v>
      </c>
      <c r="L14" s="42" t="n">
        <f aca="false">SUM(L64+L15)</f>
        <v>10400723.47</v>
      </c>
      <c r="M14" s="42" t="n">
        <f aca="false">SUM(M64+M15)</f>
        <v>10400723.47</v>
      </c>
      <c r="N14" s="42" t="n">
        <f aca="false">SUM(N64+N15)</f>
        <v>10400723.47</v>
      </c>
      <c r="O14" s="42" t="n">
        <f aca="false">SUM(O64+O15)</f>
        <v>11382509.72</v>
      </c>
      <c r="P14" s="43"/>
    </row>
    <row r="15" customFormat="false" ht="12.75" hidden="false" customHeight="true" outlineLevel="0" collapsed="false">
      <c r="A15" s="39" t="s">
        <v>35</v>
      </c>
      <c r="B15" s="40" t="n">
        <v>10</v>
      </c>
      <c r="C15" s="40" t="n">
        <v>10</v>
      </c>
      <c r="D15" s="41" t="s">
        <v>36</v>
      </c>
      <c r="E15" s="44" t="n">
        <f aca="false">SUM(E16+E31+E41+E28+E58+E55+E61+E49)</f>
        <v>6029800</v>
      </c>
      <c r="F15" s="44" t="n">
        <f aca="false">SUM(F16+F31+F41+F28+F58+F55+F61+F49)</f>
        <v>2332830</v>
      </c>
      <c r="G15" s="44" t="n">
        <f aca="false">SUM(G16+G31+G41+G28+G58+G55+G61+G49)</f>
        <v>2332830</v>
      </c>
      <c r="H15" s="44" t="n">
        <f aca="false">SUM(H16+H31+H41+H28+H58+H55+H61+H49)</f>
        <v>2332830</v>
      </c>
      <c r="I15" s="44" t="n">
        <f aca="false">SUM(I16+I31+I41+I28+I58+I55+I61+I49)</f>
        <v>2332830</v>
      </c>
      <c r="J15" s="44" t="e">
        <f aca="false">SUM(J16+J31+J41+J28+J58+J55+J61+J49)</f>
        <v>#REF!</v>
      </c>
      <c r="K15" s="44" t="n">
        <f aca="false">SUM(K16+K31+K41+K28+K58+K55+K61+K49)</f>
        <v>5728143.47</v>
      </c>
      <c r="L15" s="44" t="n">
        <f aca="false">SUM(L16+L31+L41+L28+L58+L55+L61+L49)</f>
        <v>5728143.47</v>
      </c>
      <c r="M15" s="44" t="n">
        <f aca="false">SUM(M16+M31+M41+M28+M58+M55+M61+M49)</f>
        <v>5728143.47</v>
      </c>
      <c r="N15" s="44" t="n">
        <f aca="false">SUM(N16+N31+N41+N28+N58+N55+N61+N49)</f>
        <v>5728143.47</v>
      </c>
      <c r="O15" s="44" t="n">
        <f aca="false">SUM(O16+O31+O41+O28+O58+O55+O61+O49)</f>
        <v>6362414.72</v>
      </c>
      <c r="P15" s="45" t="n">
        <f aca="false">SUM(P16+P31+P41+P28+P58+P55+P61+P49)</f>
        <v>189852.7</v>
      </c>
    </row>
    <row r="16" customFormat="false" ht="12.75" hidden="false" customHeight="false" outlineLevel="0" collapsed="false">
      <c r="A16" s="39" t="s">
        <v>37</v>
      </c>
      <c r="B16" s="40" t="n">
        <v>10</v>
      </c>
      <c r="C16" s="40" t="n">
        <v>20</v>
      </c>
      <c r="D16" s="41" t="s">
        <v>38</v>
      </c>
      <c r="E16" s="46" t="n">
        <f aca="false">SUM(E17)</f>
        <v>945600</v>
      </c>
      <c r="F16" s="46" t="n">
        <f aca="false">SUM(F17)</f>
        <v>838730</v>
      </c>
      <c r="G16" s="46" t="n">
        <f aca="false">SUM(G17)</f>
        <v>838730</v>
      </c>
      <c r="H16" s="46" t="n">
        <f aca="false">SUM(H17)</f>
        <v>838730</v>
      </c>
      <c r="I16" s="46" t="n">
        <f aca="false">SUM(I17)</f>
        <v>838730</v>
      </c>
      <c r="J16" s="46" t="n">
        <f aca="false">SUM(J17)</f>
        <v>838730</v>
      </c>
      <c r="K16" s="46" t="n">
        <f aca="false">SUM(K17)</f>
        <v>762015.74</v>
      </c>
      <c r="L16" s="46" t="n">
        <f aca="false">SUM(L17)</f>
        <v>762015.74</v>
      </c>
      <c r="M16" s="46" t="n">
        <f aca="false">SUM(M17)</f>
        <v>762015.74</v>
      </c>
      <c r="N16" s="46" t="n">
        <f aca="false">SUM(N17)</f>
        <v>762015.74</v>
      </c>
      <c r="O16" s="46" t="n">
        <f aca="false">SUM(O17)</f>
        <v>946559.91</v>
      </c>
      <c r="P16" s="43"/>
    </row>
    <row r="17" customFormat="false" ht="11.25" hidden="false" customHeight="true" outlineLevel="0" collapsed="false">
      <c r="A17" s="39" t="s">
        <v>39</v>
      </c>
      <c r="B17" s="40" t="n">
        <v>10</v>
      </c>
      <c r="C17" s="40" t="n">
        <v>150</v>
      </c>
      <c r="D17" s="41" t="s">
        <v>40</v>
      </c>
      <c r="E17" s="47" t="n">
        <f aca="false">SUM(E18+E25+E26+E27)</f>
        <v>945600</v>
      </c>
      <c r="F17" s="47" t="n">
        <f aca="false">SUM(F18+F25+F26+F27)</f>
        <v>838730</v>
      </c>
      <c r="G17" s="47" t="n">
        <f aca="false">SUM(G18+G25+G26+G27)</f>
        <v>838730</v>
      </c>
      <c r="H17" s="47" t="n">
        <f aca="false">SUM(H18+H25+H26+H27)</f>
        <v>838730</v>
      </c>
      <c r="I17" s="47" t="n">
        <f aca="false">SUM(I18+I25+I26+I27)</f>
        <v>838730</v>
      </c>
      <c r="J17" s="47" t="n">
        <f aca="false">SUM(J18+J25+J26+J27)</f>
        <v>838730</v>
      </c>
      <c r="K17" s="47" t="n">
        <f aca="false">SUM(K18+K25+K26+K27)</f>
        <v>762015.74</v>
      </c>
      <c r="L17" s="47" t="n">
        <f aca="false">SUM(L18+L25+L26+L27)</f>
        <v>762015.74</v>
      </c>
      <c r="M17" s="47" t="n">
        <f aca="false">SUM(M18+M25+M26+M27)</f>
        <v>762015.74</v>
      </c>
      <c r="N17" s="47" t="n">
        <f aca="false">SUM(N18+N25+N26+N27)</f>
        <v>762015.74</v>
      </c>
      <c r="O17" s="47" t="n">
        <f aca="false">SUM(O18+O25+O26+O27)</f>
        <v>946559.91</v>
      </c>
      <c r="P17" s="48" t="n">
        <f aca="false">SUM(P18+P25+P26)</f>
        <v>167777.44</v>
      </c>
    </row>
    <row r="18" customFormat="false" ht="45" hidden="false" customHeight="false" outlineLevel="0" collapsed="false">
      <c r="A18" s="39" t="s">
        <v>41</v>
      </c>
      <c r="B18" s="40" t="s">
        <v>42</v>
      </c>
      <c r="C18" s="40"/>
      <c r="D18" s="41" t="s">
        <v>43</v>
      </c>
      <c r="E18" s="46" t="n">
        <v>870000</v>
      </c>
      <c r="F18" s="46" t="n">
        <v>838500</v>
      </c>
      <c r="G18" s="46" t="n">
        <v>838500</v>
      </c>
      <c r="H18" s="46" t="n">
        <v>838500</v>
      </c>
      <c r="I18" s="46" t="n">
        <v>838500</v>
      </c>
      <c r="J18" s="46" t="n">
        <v>838500</v>
      </c>
      <c r="K18" s="44" t="n">
        <v>746394.62</v>
      </c>
      <c r="L18" s="44" t="n">
        <v>746394.62</v>
      </c>
      <c r="M18" s="44" t="n">
        <v>746394.62</v>
      </c>
      <c r="N18" s="44" t="n">
        <v>746394.62</v>
      </c>
      <c r="O18" s="44" t="n">
        <v>847471.35</v>
      </c>
      <c r="P18" s="43" t="n">
        <v>167777.44</v>
      </c>
    </row>
    <row r="19" customFormat="false" ht="12" hidden="true" customHeight="true" outlineLevel="0" collapsed="false">
      <c r="A19" s="39" t="s">
        <v>44</v>
      </c>
      <c r="B19" s="49" t="n">
        <v>10</v>
      </c>
      <c r="C19" s="40" t="n">
        <v>860</v>
      </c>
      <c r="D19" s="41" t="s">
        <v>45</v>
      </c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3"/>
    </row>
    <row r="20" customFormat="false" ht="8.25" hidden="true" customHeight="true" outlineLevel="0" collapsed="false">
      <c r="A20" s="39" t="s">
        <v>46</v>
      </c>
      <c r="B20" s="49" t="n">
        <v>10</v>
      </c>
      <c r="C20" s="40" t="n">
        <v>870</v>
      </c>
      <c r="D20" s="41" t="s">
        <v>47</v>
      </c>
      <c r="E20" s="46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3"/>
    </row>
    <row r="21" customFormat="false" ht="8.25" hidden="true" customHeight="true" outlineLevel="0" collapsed="false">
      <c r="A21" s="39" t="s">
        <v>48</v>
      </c>
      <c r="B21" s="49" t="n">
        <v>10</v>
      </c>
      <c r="C21" s="40" t="n">
        <v>880</v>
      </c>
      <c r="D21" s="41" t="s">
        <v>49</v>
      </c>
      <c r="E21" s="46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3"/>
    </row>
    <row r="22" customFormat="false" ht="10.5" hidden="true" customHeight="true" outlineLevel="0" collapsed="false">
      <c r="A22" s="39" t="s">
        <v>50</v>
      </c>
      <c r="B22" s="49" t="n">
        <v>10</v>
      </c>
      <c r="C22" s="40" t="n">
        <v>890</v>
      </c>
      <c r="D22" s="41" t="s">
        <v>51</v>
      </c>
      <c r="E22" s="46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3"/>
    </row>
    <row r="23" customFormat="false" ht="15" hidden="true" customHeight="true" outlineLevel="0" collapsed="false">
      <c r="A23" s="39" t="s">
        <v>52</v>
      </c>
      <c r="B23" s="49" t="n">
        <v>10</v>
      </c>
      <c r="C23" s="40" t="n">
        <v>920</v>
      </c>
      <c r="D23" s="41" t="s">
        <v>53</v>
      </c>
      <c r="E23" s="46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3"/>
    </row>
    <row r="24" customFormat="false" ht="39" hidden="true" customHeight="true" outlineLevel="0" collapsed="false">
      <c r="A24" s="39" t="s">
        <v>54</v>
      </c>
      <c r="B24" s="49" t="n">
        <v>10</v>
      </c>
      <c r="C24" s="40" t="n">
        <v>930</v>
      </c>
      <c r="D24" s="41" t="s">
        <v>55</v>
      </c>
      <c r="E24" s="46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3"/>
    </row>
    <row r="25" customFormat="false" ht="22.5" hidden="false" customHeight="false" outlineLevel="0" collapsed="false">
      <c r="A25" s="39" t="s">
        <v>56</v>
      </c>
      <c r="B25" s="40" t="s">
        <v>31</v>
      </c>
      <c r="C25" s="40"/>
      <c r="D25" s="41" t="s">
        <v>57</v>
      </c>
      <c r="E25" s="46" t="n">
        <v>1200</v>
      </c>
      <c r="F25" s="46" t="n">
        <v>100</v>
      </c>
      <c r="G25" s="46" t="n">
        <v>100</v>
      </c>
      <c r="H25" s="46" t="n">
        <v>100</v>
      </c>
      <c r="I25" s="46" t="n">
        <v>100</v>
      </c>
      <c r="J25" s="46" t="n">
        <v>10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1471.57</v>
      </c>
      <c r="P25" s="43" t="n">
        <v>0</v>
      </c>
    </row>
    <row r="26" customFormat="false" ht="22.5" hidden="false" customHeight="false" outlineLevel="0" collapsed="false">
      <c r="A26" s="39" t="s">
        <v>58</v>
      </c>
      <c r="B26" s="40" t="s">
        <v>31</v>
      </c>
      <c r="C26" s="40"/>
      <c r="D26" s="41" t="s">
        <v>59</v>
      </c>
      <c r="E26" s="46" t="n">
        <v>5200</v>
      </c>
      <c r="F26" s="46" t="n">
        <v>130</v>
      </c>
      <c r="G26" s="46" t="n">
        <v>130</v>
      </c>
      <c r="H26" s="46" t="n">
        <v>130</v>
      </c>
      <c r="I26" s="46" t="n">
        <v>130</v>
      </c>
      <c r="J26" s="46" t="n">
        <v>130</v>
      </c>
      <c r="K26" s="44" t="n">
        <v>71.54</v>
      </c>
      <c r="L26" s="44" t="n">
        <v>71.54</v>
      </c>
      <c r="M26" s="44" t="n">
        <v>71.54</v>
      </c>
      <c r="N26" s="44" t="n">
        <v>71.54</v>
      </c>
      <c r="O26" s="44" t="n">
        <v>5324.77</v>
      </c>
      <c r="P26" s="43"/>
    </row>
    <row r="27" customFormat="false" ht="38.45" hidden="false" customHeight="true" outlineLevel="0" collapsed="false">
      <c r="A27" s="39" t="s">
        <v>60</v>
      </c>
      <c r="B27" s="40" t="s">
        <v>31</v>
      </c>
      <c r="C27" s="40"/>
      <c r="D27" s="41" t="s">
        <v>61</v>
      </c>
      <c r="E27" s="46" t="n">
        <v>69200</v>
      </c>
      <c r="F27" s="46"/>
      <c r="G27" s="46"/>
      <c r="H27" s="46"/>
      <c r="I27" s="46"/>
      <c r="J27" s="46"/>
      <c r="K27" s="44" t="n">
        <v>15549.58</v>
      </c>
      <c r="L27" s="44" t="n">
        <v>15549.58</v>
      </c>
      <c r="M27" s="44" t="n">
        <v>15549.58</v>
      </c>
      <c r="N27" s="44" t="n">
        <v>15549.58</v>
      </c>
      <c r="O27" s="44" t="n">
        <v>92292.22</v>
      </c>
      <c r="P27" s="43"/>
    </row>
    <row r="28" customFormat="false" ht="12" hidden="false" customHeight="true" outlineLevel="0" collapsed="false">
      <c r="A28" s="39" t="s">
        <v>54</v>
      </c>
      <c r="B28" s="40" t="s">
        <v>31</v>
      </c>
      <c r="C28" s="40"/>
      <c r="D28" s="41" t="s">
        <v>62</v>
      </c>
      <c r="E28" s="42" t="n">
        <f aca="false">SUM(E29)</f>
        <v>421700</v>
      </c>
      <c r="F28" s="42" t="n">
        <f aca="false">SUM(F29)</f>
        <v>0</v>
      </c>
      <c r="G28" s="42" t="n">
        <f aca="false">SUM(G29)</f>
        <v>0</v>
      </c>
      <c r="H28" s="42" t="n">
        <f aca="false">SUM(H29)</f>
        <v>0</v>
      </c>
      <c r="I28" s="42" t="n">
        <f aca="false">SUM(I29)</f>
        <v>0</v>
      </c>
      <c r="J28" s="42" t="e">
        <f aca="false">SUM(J29)</f>
        <v>#REF!</v>
      </c>
      <c r="K28" s="42" t="n">
        <f aca="false">SUM(K29)</f>
        <v>425562.16</v>
      </c>
      <c r="L28" s="42" t="n">
        <f aca="false">SUM(L29)</f>
        <v>425562.16</v>
      </c>
      <c r="M28" s="42" t="n">
        <f aca="false">SUM(M29)</f>
        <v>425562.16</v>
      </c>
      <c r="N28" s="42" t="n">
        <f aca="false">SUM(N29)</f>
        <v>425562.16</v>
      </c>
      <c r="O28" s="42" t="n">
        <f aca="false">SUM(O29)</f>
        <v>432217.92</v>
      </c>
      <c r="P28" s="43" t="n">
        <v>170852.7</v>
      </c>
    </row>
    <row r="29" customFormat="false" ht="12.75" hidden="false" customHeight="false" outlineLevel="0" collapsed="false">
      <c r="A29" s="39" t="s">
        <v>54</v>
      </c>
      <c r="B29" s="40" t="s">
        <v>31</v>
      </c>
      <c r="C29" s="40"/>
      <c r="D29" s="41" t="s">
        <v>63</v>
      </c>
      <c r="E29" s="46" t="n">
        <f aca="false">SUM(E30)</f>
        <v>421700</v>
      </c>
      <c r="F29" s="46" t="n">
        <f aca="false">SUM(G30)</f>
        <v>0</v>
      </c>
      <c r="G29" s="46" t="n">
        <f aca="false">SUM(H30)</f>
        <v>0</v>
      </c>
      <c r="H29" s="46" t="n">
        <f aca="false">SUM(I30)</f>
        <v>0</v>
      </c>
      <c r="I29" s="46" t="n">
        <f aca="false">SUM(J30)</f>
        <v>0</v>
      </c>
      <c r="J29" s="46" t="e">
        <f aca="false">SUM(#REF!)</f>
        <v>#REF!</v>
      </c>
      <c r="K29" s="44" t="n">
        <v>425562.16</v>
      </c>
      <c r="L29" s="44" t="n">
        <v>425562.16</v>
      </c>
      <c r="M29" s="44" t="n">
        <v>425562.16</v>
      </c>
      <c r="N29" s="44" t="n">
        <v>425562.16</v>
      </c>
      <c r="O29" s="44" t="n">
        <f aca="false">SUM(O30)</f>
        <v>432217.92</v>
      </c>
      <c r="P29" s="43" t="n">
        <v>179446.8</v>
      </c>
    </row>
    <row r="30" customFormat="false" ht="12" hidden="false" customHeight="true" outlineLevel="0" collapsed="false">
      <c r="A30" s="39" t="s">
        <v>54</v>
      </c>
      <c r="B30" s="40" t="s">
        <v>31</v>
      </c>
      <c r="C30" s="40"/>
      <c r="D30" s="41" t="s">
        <v>64</v>
      </c>
      <c r="E30" s="46" t="n">
        <v>42170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4" t="n">
        <v>425562.16</v>
      </c>
      <c r="L30" s="44" t="n">
        <v>425562.16</v>
      </c>
      <c r="M30" s="44" t="n">
        <v>425562.16</v>
      </c>
      <c r="N30" s="44" t="n">
        <v>425562.16</v>
      </c>
      <c r="O30" s="44" t="n">
        <v>432217.92</v>
      </c>
      <c r="P30" s="43"/>
    </row>
    <row r="31" customFormat="false" ht="11.25" hidden="false" customHeight="true" outlineLevel="0" collapsed="false">
      <c r="A31" s="39" t="s">
        <v>65</v>
      </c>
      <c r="B31" s="40" t="n">
        <v>10</v>
      </c>
      <c r="C31" s="40" t="n">
        <v>940</v>
      </c>
      <c r="D31" s="41" t="s">
        <v>66</v>
      </c>
      <c r="E31" s="47" t="n">
        <f aca="false">SUM(E32+E36)</f>
        <v>4601500</v>
      </c>
      <c r="F31" s="47" t="n">
        <f aca="false">SUM(F32+F36)</f>
        <v>1170100</v>
      </c>
      <c r="G31" s="47" t="n">
        <f aca="false">SUM(G32+G36)</f>
        <v>1170100</v>
      </c>
      <c r="H31" s="47" t="n">
        <f aca="false">SUM(H32+H36)</f>
        <v>1170100</v>
      </c>
      <c r="I31" s="47" t="n">
        <f aca="false">SUM(I32+I36)</f>
        <v>1170100</v>
      </c>
      <c r="J31" s="47" t="n">
        <f aca="false">SUM(J32+J36)</f>
        <v>1170100</v>
      </c>
      <c r="K31" s="47" t="n">
        <f aca="false">SUM(K32+K36)</f>
        <v>4200512.57</v>
      </c>
      <c r="L31" s="47" t="n">
        <f aca="false">SUM(L32+L36)</f>
        <v>4200512.57</v>
      </c>
      <c r="M31" s="47" t="n">
        <f aca="false">SUM(M32+M36)</f>
        <v>4200512.57</v>
      </c>
      <c r="N31" s="47" t="n">
        <f aca="false">SUM(N32+N36)</f>
        <v>4200512.57</v>
      </c>
      <c r="O31" s="47" t="n">
        <f aca="false">SUM(O32+O36)</f>
        <v>4921153.59</v>
      </c>
      <c r="P31" s="43"/>
    </row>
    <row r="32" customFormat="false" ht="10.5" hidden="false" customHeight="true" outlineLevel="0" collapsed="false">
      <c r="A32" s="39" t="s">
        <v>67</v>
      </c>
      <c r="B32" s="40" t="n">
        <v>10</v>
      </c>
      <c r="C32" s="40" t="n">
        <v>950</v>
      </c>
      <c r="D32" s="41" t="s">
        <v>68</v>
      </c>
      <c r="E32" s="44" t="n">
        <f aca="false">SUM(E33)</f>
        <v>180000</v>
      </c>
      <c r="F32" s="44" t="n">
        <f aca="false">SUM(F33)</f>
        <v>0</v>
      </c>
      <c r="G32" s="44" t="n">
        <f aca="false">SUM(G33)</f>
        <v>0</v>
      </c>
      <c r="H32" s="44" t="n">
        <f aca="false">SUM(H33)</f>
        <v>0</v>
      </c>
      <c r="I32" s="44" t="n">
        <f aca="false">SUM(I33)</f>
        <v>0</v>
      </c>
      <c r="J32" s="44" t="n">
        <f aca="false">SUM(J33)</f>
        <v>0</v>
      </c>
      <c r="K32" s="44" t="n">
        <f aca="false">SUM(K33)</f>
        <v>139813.87</v>
      </c>
      <c r="L32" s="44" t="n">
        <f aca="false">SUM(L33)</f>
        <v>139813.87</v>
      </c>
      <c r="M32" s="44" t="n">
        <f aca="false">SUM(M33)</f>
        <v>139813.87</v>
      </c>
      <c r="N32" s="44" t="n">
        <f aca="false">SUM(N33)</f>
        <v>139813.87</v>
      </c>
      <c r="O32" s="44" t="n">
        <f aca="false">SUM(O33)</f>
        <v>184543.54</v>
      </c>
      <c r="P32" s="43"/>
    </row>
    <row r="33" customFormat="false" ht="22.5" hidden="false" customHeight="false" outlineLevel="0" collapsed="false">
      <c r="A33" s="39" t="s">
        <v>69</v>
      </c>
      <c r="B33" s="40" t="n">
        <v>10</v>
      </c>
      <c r="C33" s="40" t="n">
        <v>990</v>
      </c>
      <c r="D33" s="41" t="s">
        <v>70</v>
      </c>
      <c r="E33" s="46" t="n">
        <v>180000</v>
      </c>
      <c r="F33" s="44"/>
      <c r="G33" s="44"/>
      <c r="H33" s="44"/>
      <c r="I33" s="44"/>
      <c r="J33" s="44"/>
      <c r="K33" s="44" t="n">
        <v>139813.87</v>
      </c>
      <c r="L33" s="44" t="n">
        <v>139813.87</v>
      </c>
      <c r="M33" s="44" t="n">
        <v>139813.87</v>
      </c>
      <c r="N33" s="44" t="n">
        <v>139813.87</v>
      </c>
      <c r="O33" s="44" t="n">
        <v>184543.54</v>
      </c>
      <c r="P33" s="43" t="n">
        <v>187623.73</v>
      </c>
    </row>
    <row r="34" customFormat="false" ht="12.75" hidden="true" customHeight="false" outlineLevel="0" collapsed="false">
      <c r="A34" s="39" t="s">
        <v>71</v>
      </c>
      <c r="B34" s="40" t="n">
        <v>10</v>
      </c>
      <c r="C34" s="40" t="n">
        <v>1000</v>
      </c>
      <c r="D34" s="41" t="s">
        <v>72</v>
      </c>
      <c r="E34" s="46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3"/>
    </row>
    <row r="35" customFormat="false" ht="9.75" hidden="true" customHeight="true" outlineLevel="0" collapsed="false">
      <c r="A35" s="39" t="s">
        <v>73</v>
      </c>
      <c r="B35" s="40" t="n">
        <v>10</v>
      </c>
      <c r="C35" s="40" t="n">
        <v>1010</v>
      </c>
      <c r="D35" s="41" t="s">
        <v>74</v>
      </c>
      <c r="E35" s="46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3"/>
    </row>
    <row r="36" customFormat="false" ht="12.6" hidden="false" customHeight="true" outlineLevel="0" collapsed="false">
      <c r="A36" s="39" t="s">
        <v>75</v>
      </c>
      <c r="B36" s="40" t="n">
        <v>10</v>
      </c>
      <c r="C36" s="40" t="n">
        <v>1070</v>
      </c>
      <c r="D36" s="41" t="s">
        <v>76</v>
      </c>
      <c r="E36" s="46" t="n">
        <f aca="false">SUM(E40+E38)</f>
        <v>4421500</v>
      </c>
      <c r="F36" s="46" t="n">
        <f aca="false">SUM(F40+F38)</f>
        <v>1170100</v>
      </c>
      <c r="G36" s="46" t="n">
        <f aca="false">SUM(G40+G38)</f>
        <v>1170100</v>
      </c>
      <c r="H36" s="46" t="n">
        <f aca="false">SUM(H40+H38)</f>
        <v>1170100</v>
      </c>
      <c r="I36" s="46" t="n">
        <f aca="false">SUM(I40+I38)</f>
        <v>1170100</v>
      </c>
      <c r="J36" s="46" t="n">
        <f aca="false">SUM(J40+J38)</f>
        <v>1170100</v>
      </c>
      <c r="K36" s="46" t="n">
        <f aca="false">SUM(K40+K38)</f>
        <v>4060698.7</v>
      </c>
      <c r="L36" s="46" t="n">
        <f aca="false">SUM(L40+L38)</f>
        <v>4060698.7</v>
      </c>
      <c r="M36" s="46" t="n">
        <f aca="false">SUM(M40+M38)</f>
        <v>4060698.7</v>
      </c>
      <c r="N36" s="46" t="n">
        <f aca="false">SUM(N40+N38)</f>
        <v>4060698.7</v>
      </c>
      <c r="O36" s="46" t="n">
        <f aca="false">SUM(O40+O38)</f>
        <v>4736610.05</v>
      </c>
      <c r="P36" s="43"/>
    </row>
    <row r="37" customFormat="false" ht="12.75" hidden="false" customHeight="false" outlineLevel="0" collapsed="false">
      <c r="A37" s="39" t="s">
        <v>77</v>
      </c>
      <c r="B37" s="40" t="n">
        <v>10</v>
      </c>
      <c r="C37" s="40" t="n">
        <v>1080</v>
      </c>
      <c r="D37" s="41" t="s">
        <v>78</v>
      </c>
      <c r="E37" s="46" t="n">
        <f aca="false">SUM(E38)</f>
        <v>3303600</v>
      </c>
      <c r="F37" s="46" t="n">
        <f aca="false">SUM(F38)</f>
        <v>0</v>
      </c>
      <c r="G37" s="46" t="n">
        <f aca="false">SUM(G38)</f>
        <v>0</v>
      </c>
      <c r="H37" s="46" t="n">
        <f aca="false">SUM(H38)</f>
        <v>0</v>
      </c>
      <c r="I37" s="46" t="n">
        <f aca="false">SUM(I38)</f>
        <v>0</v>
      </c>
      <c r="J37" s="46" t="n">
        <f aca="false">SUM(J38)</f>
        <v>0</v>
      </c>
      <c r="K37" s="46" t="n">
        <f aca="false">SUM(K38)</f>
        <v>2964576.37</v>
      </c>
      <c r="L37" s="46" t="n">
        <f aca="false">SUM(L38)</f>
        <v>2964576.37</v>
      </c>
      <c r="M37" s="46" t="n">
        <f aca="false">SUM(M38)</f>
        <v>2964576.37</v>
      </c>
      <c r="N37" s="46" t="n">
        <f aca="false">SUM(N38)</f>
        <v>2964576.37</v>
      </c>
      <c r="O37" s="46" t="n">
        <f aca="false">SUM(O38)</f>
        <v>3517578.9</v>
      </c>
      <c r="P37" s="43" t="n">
        <v>226098</v>
      </c>
    </row>
    <row r="38" customFormat="false" ht="24.75" hidden="false" customHeight="true" outlineLevel="0" collapsed="false">
      <c r="A38" s="39" t="s">
        <v>79</v>
      </c>
      <c r="B38" s="40" t="n">
        <v>10</v>
      </c>
      <c r="C38" s="40" t="n">
        <v>1120</v>
      </c>
      <c r="D38" s="41" t="s">
        <v>80</v>
      </c>
      <c r="E38" s="46" t="n">
        <v>3303600</v>
      </c>
      <c r="F38" s="44"/>
      <c r="G38" s="44"/>
      <c r="H38" s="44"/>
      <c r="I38" s="44"/>
      <c r="J38" s="44"/>
      <c r="K38" s="44" t="n">
        <v>2964576.37</v>
      </c>
      <c r="L38" s="44" t="n">
        <v>2964576.37</v>
      </c>
      <c r="M38" s="44" t="n">
        <v>2964576.37</v>
      </c>
      <c r="N38" s="44" t="n">
        <v>2964576.37</v>
      </c>
      <c r="O38" s="44" t="n">
        <v>3517578.9</v>
      </c>
      <c r="P38" s="43" t="n">
        <v>393706</v>
      </c>
    </row>
    <row r="39" customFormat="false" ht="12.75" hidden="false" customHeight="false" outlineLevel="0" collapsed="false">
      <c r="A39" s="39" t="s">
        <v>81</v>
      </c>
      <c r="B39" s="40" t="n">
        <v>10</v>
      </c>
      <c r="C39" s="40" t="n">
        <v>1130</v>
      </c>
      <c r="D39" s="41" t="s">
        <v>82</v>
      </c>
      <c r="E39" s="46" t="n">
        <f aca="false">SUM(E40)</f>
        <v>1117900</v>
      </c>
      <c r="F39" s="44"/>
      <c r="G39" s="44"/>
      <c r="H39" s="44"/>
      <c r="I39" s="44"/>
      <c r="J39" s="44"/>
      <c r="K39" s="44" t="n">
        <f aca="false">SUM(K40)</f>
        <v>1096122.33</v>
      </c>
      <c r="L39" s="44" t="n">
        <f aca="false">SUM(L40)</f>
        <v>1096122.33</v>
      </c>
      <c r="M39" s="44" t="n">
        <f aca="false">SUM(M40)</f>
        <v>1096122.33</v>
      </c>
      <c r="N39" s="44" t="n">
        <f aca="false">SUM(N40)</f>
        <v>1096122.33</v>
      </c>
      <c r="O39" s="44" t="n">
        <f aca="false">SUM(O40)</f>
        <v>1219031.15</v>
      </c>
      <c r="P39" s="43"/>
    </row>
    <row r="40" customFormat="false" ht="27.75" hidden="false" customHeight="true" outlineLevel="0" collapsed="false">
      <c r="A40" s="39" t="s">
        <v>83</v>
      </c>
      <c r="B40" s="40" t="n">
        <v>10</v>
      </c>
      <c r="C40" s="40" t="n">
        <v>1170</v>
      </c>
      <c r="D40" s="41" t="s">
        <v>84</v>
      </c>
      <c r="E40" s="46" t="n">
        <v>1117900</v>
      </c>
      <c r="F40" s="46" t="n">
        <v>1170100</v>
      </c>
      <c r="G40" s="46" t="n">
        <v>1170100</v>
      </c>
      <c r="H40" s="46" t="n">
        <v>1170100</v>
      </c>
      <c r="I40" s="46" t="n">
        <v>1170100</v>
      </c>
      <c r="J40" s="46" t="n">
        <v>1170100</v>
      </c>
      <c r="K40" s="44" t="n">
        <v>1096122.33</v>
      </c>
      <c r="L40" s="44" t="n">
        <v>1096122.33</v>
      </c>
      <c r="M40" s="44" t="n">
        <v>1096122.33</v>
      </c>
      <c r="N40" s="44" t="n">
        <v>1096122.33</v>
      </c>
      <c r="O40" s="44" t="n">
        <v>1219031.15</v>
      </c>
      <c r="P40" s="43" t="n">
        <v>84473.86</v>
      </c>
    </row>
    <row r="41" customFormat="false" ht="12.75" hidden="false" customHeight="false" outlineLevel="0" collapsed="false">
      <c r="A41" s="39" t="s">
        <v>85</v>
      </c>
      <c r="B41" s="40" t="n">
        <v>10</v>
      </c>
      <c r="C41" s="40" t="n">
        <v>1380</v>
      </c>
      <c r="D41" s="41" t="s">
        <v>86</v>
      </c>
      <c r="E41" s="46" t="n">
        <f aca="false">SUM(E45)</f>
        <v>0</v>
      </c>
      <c r="F41" s="46" t="n">
        <f aca="false">SUM(F45)</f>
        <v>0</v>
      </c>
      <c r="G41" s="46" t="n">
        <f aca="false">SUM(G45)</f>
        <v>0</v>
      </c>
      <c r="H41" s="46" t="n">
        <f aca="false">SUM(H45)</f>
        <v>0</v>
      </c>
      <c r="I41" s="46" t="n">
        <f aca="false">SUM(I45)</f>
        <v>0</v>
      </c>
      <c r="J41" s="46" t="n">
        <f aca="false">SUM(J45)</f>
        <v>0</v>
      </c>
      <c r="K41" s="46" t="n">
        <f aca="false">SUM(K45)</f>
        <v>0</v>
      </c>
      <c r="L41" s="46" t="n">
        <f aca="false">SUM(L45)</f>
        <v>0</v>
      </c>
      <c r="M41" s="46" t="n">
        <f aca="false">SUM(M45)</f>
        <v>0</v>
      </c>
      <c r="N41" s="46" t="n">
        <f aca="false">SUM(N45)</f>
        <v>0</v>
      </c>
      <c r="O41" s="46" t="n">
        <f aca="false">SUM(O45)</f>
        <v>0</v>
      </c>
      <c r="P41" s="43"/>
    </row>
    <row r="42" customFormat="false" ht="22.5" hidden="true" customHeight="false" outlineLevel="0" collapsed="false">
      <c r="A42" s="39" t="s">
        <v>87</v>
      </c>
      <c r="B42" s="40" t="n">
        <v>10</v>
      </c>
      <c r="C42" s="40" t="n">
        <v>1430</v>
      </c>
      <c r="D42" s="41" t="s">
        <v>88</v>
      </c>
      <c r="E42" s="46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3"/>
    </row>
    <row r="43" customFormat="false" ht="10.5" hidden="true" customHeight="true" outlineLevel="0" collapsed="false">
      <c r="A43" s="39" t="s">
        <v>89</v>
      </c>
      <c r="B43" s="40" t="n">
        <v>10</v>
      </c>
      <c r="C43" s="40" t="n">
        <v>1440</v>
      </c>
      <c r="D43" s="41" t="s">
        <v>90</v>
      </c>
      <c r="E43" s="46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3"/>
    </row>
    <row r="44" customFormat="false" ht="33.75" hidden="false" customHeight="false" outlineLevel="0" collapsed="false">
      <c r="A44" s="39" t="s">
        <v>91</v>
      </c>
      <c r="B44" s="40" t="n">
        <v>10</v>
      </c>
      <c r="C44" s="40" t="n">
        <v>1460</v>
      </c>
      <c r="D44" s="41" t="s">
        <v>92</v>
      </c>
      <c r="E44" s="46" t="n">
        <v>0</v>
      </c>
      <c r="F44" s="46" t="n">
        <v>7600</v>
      </c>
      <c r="G44" s="46" t="n">
        <v>7600</v>
      </c>
      <c r="H44" s="46" t="n">
        <v>7600</v>
      </c>
      <c r="I44" s="46" t="n">
        <v>7600</v>
      </c>
      <c r="J44" s="46" t="n">
        <v>7600</v>
      </c>
      <c r="K44" s="44" t="n">
        <f aca="false">SUM(K45)</f>
        <v>0</v>
      </c>
      <c r="L44" s="44" t="n">
        <f aca="false">SUM(L45)</f>
        <v>0</v>
      </c>
      <c r="M44" s="44" t="n">
        <f aca="false">SUM(M45)</f>
        <v>0</v>
      </c>
      <c r="N44" s="44" t="n">
        <f aca="false">SUM(N45)</f>
        <v>0</v>
      </c>
      <c r="O44" s="44" t="n">
        <f aca="false">SUM(O45)</f>
        <v>0</v>
      </c>
      <c r="P44" s="43"/>
    </row>
    <row r="45" customFormat="false" ht="45" hidden="false" customHeight="false" outlineLevel="0" collapsed="false">
      <c r="A45" s="39" t="s">
        <v>93</v>
      </c>
      <c r="B45" s="40" t="n">
        <v>10</v>
      </c>
      <c r="C45" s="40" t="n">
        <v>1480</v>
      </c>
      <c r="D45" s="41" t="s">
        <v>94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3" t="n">
        <v>7900</v>
      </c>
    </row>
    <row r="46" customFormat="false" ht="22.5" hidden="false" customHeight="false" outlineLevel="0" collapsed="false">
      <c r="A46" s="39" t="s">
        <v>95</v>
      </c>
      <c r="B46" s="40" t="s">
        <v>31</v>
      </c>
      <c r="C46" s="40"/>
      <c r="D46" s="41" t="s">
        <v>96</v>
      </c>
      <c r="E46" s="46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43"/>
    </row>
    <row r="47" customFormat="false" ht="12.75" hidden="false" customHeight="false" outlineLevel="0" collapsed="false">
      <c r="A47" s="51" t="s">
        <v>97</v>
      </c>
      <c r="B47" s="40" t="s">
        <v>31</v>
      </c>
      <c r="C47" s="40"/>
      <c r="D47" s="41" t="s">
        <v>98</v>
      </c>
      <c r="E47" s="46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43"/>
    </row>
    <row r="48" customFormat="false" ht="22.5" hidden="false" customHeight="false" outlineLevel="0" collapsed="false">
      <c r="A48" s="39" t="s">
        <v>99</v>
      </c>
      <c r="B48" s="40" t="s">
        <v>31</v>
      </c>
      <c r="C48" s="40"/>
      <c r="D48" s="41" t="s">
        <v>100</v>
      </c>
      <c r="E48" s="46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43"/>
    </row>
    <row r="49" customFormat="false" ht="22.5" hidden="false" customHeight="false" outlineLevel="0" collapsed="false">
      <c r="A49" s="52" t="s">
        <v>101</v>
      </c>
      <c r="B49" s="40" t="s">
        <v>31</v>
      </c>
      <c r="C49" s="40"/>
      <c r="D49" s="41" t="s">
        <v>102</v>
      </c>
      <c r="E49" s="47" t="n">
        <f aca="false">SUM(E54+E50)</f>
        <v>60000</v>
      </c>
      <c r="F49" s="46" t="n">
        <f aca="false">SUM(F54+F50)</f>
        <v>324000</v>
      </c>
      <c r="G49" s="46" t="n">
        <f aca="false">SUM(G54+G50)</f>
        <v>324000</v>
      </c>
      <c r="H49" s="46" t="n">
        <f aca="false">SUM(H54+H50)</f>
        <v>324000</v>
      </c>
      <c r="I49" s="46" t="n">
        <f aca="false">SUM(I54+I50)</f>
        <v>324000</v>
      </c>
      <c r="J49" s="46" t="n">
        <f aca="false">SUM(J54+J50)</f>
        <v>324000</v>
      </c>
      <c r="K49" s="47" t="n">
        <f aca="false">SUM(K52+K51)</f>
        <v>334353</v>
      </c>
      <c r="L49" s="47" t="n">
        <f aca="false">SUM(L52+L51)</f>
        <v>334353</v>
      </c>
      <c r="M49" s="47" t="n">
        <f aca="false">SUM(M52+M51)</f>
        <v>334353</v>
      </c>
      <c r="N49" s="47" t="n">
        <f aca="false">SUM(N52+N51)</f>
        <v>334353</v>
      </c>
      <c r="O49" s="47" t="n">
        <f aca="false">SUM(O52+O51)</f>
        <v>57883.3</v>
      </c>
      <c r="P49" s="43"/>
    </row>
    <row r="50" customFormat="false" ht="56.25" hidden="false" customHeight="false" outlineLevel="0" collapsed="false">
      <c r="A50" s="52" t="s">
        <v>103</v>
      </c>
      <c r="B50" s="40" t="s">
        <v>31</v>
      </c>
      <c r="C50" s="40"/>
      <c r="D50" s="41" t="s">
        <v>104</v>
      </c>
      <c r="E50" s="46" t="n">
        <f aca="false">SUM(E51)</f>
        <v>0</v>
      </c>
      <c r="F50" s="46" t="n">
        <f aca="false">SUM(F51)</f>
        <v>264000</v>
      </c>
      <c r="G50" s="46" t="n">
        <f aca="false">SUM(G51)</f>
        <v>264000</v>
      </c>
      <c r="H50" s="46" t="n">
        <f aca="false">SUM(H51)</f>
        <v>264000</v>
      </c>
      <c r="I50" s="46" t="n">
        <f aca="false">SUM(I51)</f>
        <v>264000</v>
      </c>
      <c r="J50" s="46" t="n">
        <f aca="false">SUM(J51)</f>
        <v>264000</v>
      </c>
      <c r="K50" s="46" t="n">
        <f aca="false">SUM(K51)</f>
        <v>274353</v>
      </c>
      <c r="L50" s="46" t="n">
        <f aca="false">SUM(L51)</f>
        <v>274353</v>
      </c>
      <c r="M50" s="46" t="n">
        <f aca="false">SUM(M51)</f>
        <v>274353</v>
      </c>
      <c r="N50" s="46" t="n">
        <f aca="false">SUM(N51)</f>
        <v>274353</v>
      </c>
      <c r="O50" s="46" t="n">
        <f aca="false">SUM(O51)</f>
        <v>0</v>
      </c>
      <c r="P50" s="53"/>
    </row>
    <row r="51" customFormat="false" ht="22.5" hidden="false" customHeight="false" outlineLevel="0" collapsed="false">
      <c r="A51" s="52" t="s">
        <v>105</v>
      </c>
      <c r="B51" s="40" t="s">
        <v>31</v>
      </c>
      <c r="C51" s="40"/>
      <c r="D51" s="41" t="s">
        <v>106</v>
      </c>
      <c r="E51" s="46" t="n">
        <v>0</v>
      </c>
      <c r="F51" s="46" t="n">
        <v>264000</v>
      </c>
      <c r="G51" s="46" t="n">
        <v>264000</v>
      </c>
      <c r="H51" s="46" t="n">
        <v>264000</v>
      </c>
      <c r="I51" s="46" t="n">
        <v>264000</v>
      </c>
      <c r="J51" s="46" t="n">
        <v>264000</v>
      </c>
      <c r="K51" s="46" t="n">
        <v>274353</v>
      </c>
      <c r="L51" s="46" t="n">
        <v>274353</v>
      </c>
      <c r="M51" s="46" t="n">
        <v>274353</v>
      </c>
      <c r="N51" s="46" t="n">
        <v>274353</v>
      </c>
      <c r="O51" s="46" t="n">
        <v>0</v>
      </c>
      <c r="P51" s="53"/>
    </row>
    <row r="52" customFormat="false" ht="45" hidden="false" customHeight="false" outlineLevel="0" collapsed="false">
      <c r="A52" s="54" t="s">
        <v>107</v>
      </c>
      <c r="B52" s="40" t="s">
        <v>31</v>
      </c>
      <c r="C52" s="40"/>
      <c r="D52" s="41" t="s">
        <v>108</v>
      </c>
      <c r="E52" s="46" t="n">
        <f aca="false">SUM(E54)</f>
        <v>60000</v>
      </c>
      <c r="F52" s="50"/>
      <c r="G52" s="50"/>
      <c r="H52" s="50"/>
      <c r="I52" s="50"/>
      <c r="J52" s="50"/>
      <c r="K52" s="50" t="n">
        <f aca="false">SUM(K54)</f>
        <v>60000</v>
      </c>
      <c r="L52" s="50" t="n">
        <f aca="false">SUM(L54)</f>
        <v>60000</v>
      </c>
      <c r="M52" s="50" t="n">
        <f aca="false">SUM(M54)</f>
        <v>60000</v>
      </c>
      <c r="N52" s="50" t="n">
        <f aca="false">SUM(N54)</f>
        <v>60000</v>
      </c>
      <c r="O52" s="50" t="n">
        <f aca="false">SUM(O54)</f>
        <v>57883.3</v>
      </c>
      <c r="P52" s="53" t="n">
        <v>1073.64</v>
      </c>
    </row>
    <row r="53" customFormat="false" ht="45" hidden="false" customHeight="false" outlineLevel="0" collapsed="false">
      <c r="A53" s="55" t="s">
        <v>109</v>
      </c>
      <c r="B53" s="40" t="s">
        <v>31</v>
      </c>
      <c r="C53" s="40"/>
      <c r="D53" s="41" t="s">
        <v>110</v>
      </c>
      <c r="E53" s="46" t="n">
        <f aca="false">SUM(E54)</f>
        <v>60000</v>
      </c>
      <c r="F53" s="46" t="n">
        <v>7000</v>
      </c>
      <c r="G53" s="46" t="n">
        <v>7000</v>
      </c>
      <c r="H53" s="46" t="n">
        <v>7000</v>
      </c>
      <c r="I53" s="46" t="n">
        <v>7000</v>
      </c>
      <c r="J53" s="46" t="n">
        <v>7000</v>
      </c>
      <c r="K53" s="50" t="n">
        <f aca="false">SUM(K54)</f>
        <v>60000</v>
      </c>
      <c r="L53" s="50" t="n">
        <f aca="false">SUM(L54)</f>
        <v>60000</v>
      </c>
      <c r="M53" s="50" t="n">
        <f aca="false">SUM(M54)</f>
        <v>60000</v>
      </c>
      <c r="N53" s="50" t="n">
        <f aca="false">SUM(N54)</f>
        <v>60000</v>
      </c>
      <c r="O53" s="50" t="n">
        <f aca="false">SUM(O54)</f>
        <v>57883.3</v>
      </c>
      <c r="P53" s="53"/>
    </row>
    <row r="54" customFormat="false" ht="45" hidden="false" customHeight="false" outlineLevel="0" collapsed="false">
      <c r="A54" s="55" t="s">
        <v>111</v>
      </c>
      <c r="B54" s="40" t="s">
        <v>31</v>
      </c>
      <c r="C54" s="40"/>
      <c r="D54" s="41" t="s">
        <v>112</v>
      </c>
      <c r="E54" s="46" t="n">
        <v>60000</v>
      </c>
      <c r="F54" s="46" t="n">
        <v>60000</v>
      </c>
      <c r="G54" s="46" t="n">
        <v>60000</v>
      </c>
      <c r="H54" s="46" t="n">
        <v>60000</v>
      </c>
      <c r="I54" s="46" t="n">
        <v>60000</v>
      </c>
      <c r="J54" s="46" t="n">
        <v>60000</v>
      </c>
      <c r="K54" s="46" t="n">
        <v>60000</v>
      </c>
      <c r="L54" s="46" t="n">
        <v>60000</v>
      </c>
      <c r="M54" s="46" t="n">
        <v>60000</v>
      </c>
      <c r="N54" s="46" t="n">
        <v>60000</v>
      </c>
      <c r="O54" s="46" t="n">
        <v>57883.3</v>
      </c>
      <c r="P54" s="53" t="n">
        <v>28525.74</v>
      </c>
    </row>
    <row r="55" customFormat="false" ht="22.5" hidden="false" customHeight="false" outlineLevel="0" collapsed="false">
      <c r="A55" s="55" t="s">
        <v>113</v>
      </c>
      <c r="B55" s="40" t="s">
        <v>114</v>
      </c>
      <c r="C55" s="40"/>
      <c r="D55" s="41" t="s">
        <v>115</v>
      </c>
      <c r="E55" s="46" t="n">
        <v>0</v>
      </c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43"/>
    </row>
    <row r="56" customFormat="false" ht="12.75" hidden="false" customHeight="false" outlineLevel="0" collapsed="false">
      <c r="A56" s="55" t="s">
        <v>116</v>
      </c>
      <c r="B56" s="40" t="s">
        <v>31</v>
      </c>
      <c r="C56" s="40"/>
      <c r="D56" s="41" t="s">
        <v>117</v>
      </c>
      <c r="E56" s="46" t="n">
        <v>0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43"/>
    </row>
    <row r="57" customFormat="false" ht="12.75" hidden="false" customHeight="false" outlineLevel="0" collapsed="false">
      <c r="A57" s="55" t="s">
        <v>118</v>
      </c>
      <c r="B57" s="40" t="s">
        <v>31</v>
      </c>
      <c r="C57" s="40"/>
      <c r="D57" s="41" t="s">
        <v>119</v>
      </c>
      <c r="E57" s="46" t="n">
        <v>0</v>
      </c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43"/>
    </row>
    <row r="58" customFormat="false" ht="15.75" hidden="false" customHeight="true" outlineLevel="0" collapsed="false">
      <c r="A58" s="56" t="s">
        <v>120</v>
      </c>
      <c r="B58" s="57" t="s">
        <v>31</v>
      </c>
      <c r="C58" s="40"/>
      <c r="D58" s="40" t="s">
        <v>121</v>
      </c>
      <c r="E58" s="47" t="n">
        <f aca="false">SUM(E60)</f>
        <v>1000</v>
      </c>
      <c r="F58" s="50"/>
      <c r="G58" s="50"/>
      <c r="H58" s="50"/>
      <c r="I58" s="50"/>
      <c r="J58" s="50"/>
      <c r="K58" s="50" t="n">
        <f aca="false">SUM(K59)</f>
        <v>5700</v>
      </c>
      <c r="L58" s="50" t="n">
        <f aca="false">SUM(L59)</f>
        <v>5700</v>
      </c>
      <c r="M58" s="50" t="n">
        <f aca="false">SUM(M59)</f>
        <v>5700</v>
      </c>
      <c r="N58" s="50" t="n">
        <f aca="false">SUM(N59)</f>
        <v>5700</v>
      </c>
      <c r="O58" s="50" t="n">
        <f aca="false">SUM(O59)</f>
        <v>4600</v>
      </c>
      <c r="P58" s="53" t="n">
        <f aca="false">SUM(P59)</f>
        <v>19000</v>
      </c>
    </row>
    <row r="59" customFormat="false" ht="24.6" hidden="false" customHeight="true" outlineLevel="0" collapsed="false">
      <c r="A59" s="58" t="s">
        <v>122</v>
      </c>
      <c r="B59" s="57" t="s">
        <v>31</v>
      </c>
      <c r="C59" s="40"/>
      <c r="D59" s="40" t="s">
        <v>123</v>
      </c>
      <c r="E59" s="46" t="n">
        <f aca="false">SUM(E60)</f>
        <v>1000</v>
      </c>
      <c r="F59" s="50"/>
      <c r="G59" s="50"/>
      <c r="H59" s="50"/>
      <c r="I59" s="50"/>
      <c r="J59" s="50"/>
      <c r="K59" s="50" t="n">
        <f aca="false">SUM(K60)</f>
        <v>5700</v>
      </c>
      <c r="L59" s="50" t="n">
        <f aca="false">SUM(L60)</f>
        <v>5700</v>
      </c>
      <c r="M59" s="50" t="n">
        <f aca="false">SUM(M60)</f>
        <v>5700</v>
      </c>
      <c r="N59" s="50" t="n">
        <f aca="false">SUM(N60)</f>
        <v>5700</v>
      </c>
      <c r="O59" s="50" t="n">
        <f aca="false">SUM(O60)</f>
        <v>4600</v>
      </c>
      <c r="P59" s="53" t="n">
        <v>19000</v>
      </c>
    </row>
    <row r="60" customFormat="false" ht="33.75" hidden="false" customHeight="false" outlineLevel="0" collapsed="false">
      <c r="A60" s="58" t="s">
        <v>124</v>
      </c>
      <c r="B60" s="57" t="s">
        <v>31</v>
      </c>
      <c r="C60" s="40"/>
      <c r="D60" s="40" t="s">
        <v>125</v>
      </c>
      <c r="E60" s="46" t="n">
        <v>1000</v>
      </c>
      <c r="F60" s="46" t="n">
        <v>4000</v>
      </c>
      <c r="G60" s="46" t="n">
        <v>4000</v>
      </c>
      <c r="H60" s="46" t="n">
        <v>4000</v>
      </c>
      <c r="I60" s="46" t="n">
        <v>4000</v>
      </c>
      <c r="J60" s="46" t="n">
        <v>4000</v>
      </c>
      <c r="K60" s="50" t="n">
        <v>5700</v>
      </c>
      <c r="L60" s="50" t="n">
        <v>5700</v>
      </c>
      <c r="M60" s="50" t="n">
        <v>5700</v>
      </c>
      <c r="N60" s="50" t="n">
        <v>5700</v>
      </c>
      <c r="O60" s="50" t="n">
        <v>4600</v>
      </c>
      <c r="P60" s="53" t="n">
        <v>0</v>
      </c>
    </row>
    <row r="61" customFormat="false" ht="13.5" hidden="false" customHeight="true" outlineLevel="0" collapsed="false">
      <c r="A61" s="59" t="s">
        <v>126</v>
      </c>
      <c r="B61" s="49" t="s">
        <v>31</v>
      </c>
      <c r="C61" s="40"/>
      <c r="D61" s="40" t="s">
        <v>127</v>
      </c>
      <c r="E61" s="46"/>
      <c r="F61" s="50"/>
      <c r="G61" s="50"/>
      <c r="H61" s="50"/>
      <c r="I61" s="50"/>
      <c r="J61" s="50"/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43"/>
    </row>
    <row r="62" customFormat="false" ht="12" hidden="false" customHeight="true" outlineLevel="0" collapsed="false">
      <c r="A62" s="58" t="s">
        <v>128</v>
      </c>
      <c r="B62" s="49" t="s">
        <v>31</v>
      </c>
      <c r="C62" s="40"/>
      <c r="D62" s="40" t="s">
        <v>129</v>
      </c>
      <c r="E62" s="46"/>
      <c r="F62" s="50"/>
      <c r="G62" s="50"/>
      <c r="H62" s="50"/>
      <c r="I62" s="50"/>
      <c r="J62" s="50"/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43"/>
    </row>
    <row r="63" customFormat="false" ht="12.75" hidden="false" customHeight="false" outlineLevel="0" collapsed="false">
      <c r="A63" s="58" t="s">
        <v>130</v>
      </c>
      <c r="B63" s="49" t="s">
        <v>31</v>
      </c>
      <c r="C63" s="40"/>
      <c r="D63" s="40" t="s">
        <v>131</v>
      </c>
      <c r="E63" s="46"/>
      <c r="F63" s="50"/>
      <c r="G63" s="50"/>
      <c r="H63" s="50"/>
      <c r="I63" s="50"/>
      <c r="J63" s="50"/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43"/>
    </row>
    <row r="64" customFormat="false" ht="12.75" hidden="false" customHeight="true" outlineLevel="0" collapsed="false">
      <c r="A64" s="39" t="s">
        <v>132</v>
      </c>
      <c r="B64" s="49" t="n">
        <v>10</v>
      </c>
      <c r="C64" s="40" t="n">
        <v>8670</v>
      </c>
      <c r="D64" s="40" t="s">
        <v>133</v>
      </c>
      <c r="E64" s="47" t="n">
        <f aca="false">SUM(E65)</f>
        <v>5020095</v>
      </c>
      <c r="F64" s="47" t="n">
        <f aca="false">SUM(F65)</f>
        <v>0</v>
      </c>
      <c r="G64" s="47" t="n">
        <f aca="false">SUM(G65)</f>
        <v>0</v>
      </c>
      <c r="H64" s="47" t="n">
        <f aca="false">SUM(H65)</f>
        <v>0</v>
      </c>
      <c r="I64" s="47" t="n">
        <f aca="false">SUM(I65)</f>
        <v>0</v>
      </c>
      <c r="J64" s="47" t="n">
        <f aca="false">SUM(J65)</f>
        <v>0</v>
      </c>
      <c r="K64" s="47" t="n">
        <f aca="false">SUM(K65)</f>
        <v>4672580</v>
      </c>
      <c r="L64" s="47" t="n">
        <f aca="false">SUM(L65)</f>
        <v>4672580</v>
      </c>
      <c r="M64" s="47" t="n">
        <f aca="false">SUM(M65)</f>
        <v>4672580</v>
      </c>
      <c r="N64" s="47" t="n">
        <f aca="false">SUM(N65)</f>
        <v>4672580</v>
      </c>
      <c r="O64" s="47" t="n">
        <f aca="false">SUM(O65)</f>
        <v>5020095</v>
      </c>
      <c r="P64" s="43"/>
    </row>
    <row r="65" customFormat="false" ht="20.25" hidden="false" customHeight="true" outlineLevel="0" collapsed="false">
      <c r="A65" s="39" t="s">
        <v>134</v>
      </c>
      <c r="B65" s="49" t="n">
        <v>10</v>
      </c>
      <c r="C65" s="40" t="n">
        <v>8830</v>
      </c>
      <c r="D65" s="40" t="s">
        <v>135</v>
      </c>
      <c r="E65" s="46" t="n">
        <f aca="false">SUM(E66+E95+E114+E92)</f>
        <v>5020095</v>
      </c>
      <c r="F65" s="46" t="n">
        <f aca="false">SUM(F66+F95+F114+F92)</f>
        <v>0</v>
      </c>
      <c r="G65" s="46" t="n">
        <f aca="false">SUM(G66+G95+G114+G92)</f>
        <v>0</v>
      </c>
      <c r="H65" s="46" t="n">
        <f aca="false">SUM(H66+H95+H114+H92)</f>
        <v>0</v>
      </c>
      <c r="I65" s="46" t="n">
        <f aca="false">SUM(I66+I95+I114+I92)</f>
        <v>0</v>
      </c>
      <c r="J65" s="46" t="n">
        <f aca="false">SUM(J66+J95+J114+J92)</f>
        <v>0</v>
      </c>
      <c r="K65" s="46" t="n">
        <f aca="false">SUM(K66+K95+K114+K92)</f>
        <v>4672580</v>
      </c>
      <c r="L65" s="46" t="n">
        <f aca="false">SUM(L66+L95+L114+L92)</f>
        <v>4672580</v>
      </c>
      <c r="M65" s="46" t="n">
        <f aca="false">SUM(M66+M95+M114+M92)</f>
        <v>4672580</v>
      </c>
      <c r="N65" s="46" t="n">
        <f aca="false">SUM(N66+N95+N114+N92)</f>
        <v>4672580</v>
      </c>
      <c r="O65" s="46" t="n">
        <f aca="false">SUM(O66+O95+O114+O92)</f>
        <v>5020095</v>
      </c>
      <c r="P65" s="43"/>
    </row>
    <row r="66" customFormat="false" ht="22.5" hidden="false" customHeight="false" outlineLevel="0" collapsed="false">
      <c r="A66" s="39" t="s">
        <v>136</v>
      </c>
      <c r="B66" s="49" t="n">
        <v>10</v>
      </c>
      <c r="C66" s="40" t="n">
        <v>8840</v>
      </c>
      <c r="D66" s="40" t="s">
        <v>137</v>
      </c>
      <c r="E66" s="47" t="n">
        <f aca="false">SUM(E67+E90)</f>
        <v>2570490</v>
      </c>
      <c r="F66" s="46" t="n">
        <f aca="false">SUM(F67+F90)</f>
        <v>0</v>
      </c>
      <c r="G66" s="46" t="n">
        <f aca="false">SUM(G67+G90)</f>
        <v>0</v>
      </c>
      <c r="H66" s="46" t="n">
        <f aca="false">SUM(H67+H90)</f>
        <v>0</v>
      </c>
      <c r="I66" s="46" t="n">
        <f aca="false">SUM(I67+I90)</f>
        <v>0</v>
      </c>
      <c r="J66" s="46" t="n">
        <f aca="false">SUM(J67+J90)</f>
        <v>0</v>
      </c>
      <c r="K66" s="46" t="n">
        <f aca="false">SUM(K67+K90)</f>
        <v>2853280</v>
      </c>
      <c r="L66" s="46" t="n">
        <f aca="false">SUM(L67+L90)</f>
        <v>2853280</v>
      </c>
      <c r="M66" s="46" t="n">
        <f aca="false">SUM(M67+M90)</f>
        <v>2853280</v>
      </c>
      <c r="N66" s="46" t="n">
        <f aca="false">SUM(N67+N90)</f>
        <v>2853280</v>
      </c>
      <c r="O66" s="47" t="n">
        <f aca="false">SUM(O67+O90)</f>
        <v>2570490</v>
      </c>
      <c r="P66" s="43"/>
    </row>
    <row r="67" customFormat="false" ht="12" hidden="false" customHeight="true" outlineLevel="0" collapsed="false">
      <c r="A67" s="39" t="s">
        <v>138</v>
      </c>
      <c r="B67" s="49" t="n">
        <v>10</v>
      </c>
      <c r="C67" s="40" t="n">
        <v>8850</v>
      </c>
      <c r="D67" s="40" t="s">
        <v>139</v>
      </c>
      <c r="E67" s="46" t="n">
        <v>0</v>
      </c>
      <c r="F67" s="44"/>
      <c r="G67" s="44"/>
      <c r="H67" s="44"/>
      <c r="I67" s="44"/>
      <c r="J67" s="44"/>
      <c r="K67" s="44" t="n">
        <f aca="false">SUM(K69)</f>
        <v>811180</v>
      </c>
      <c r="L67" s="44" t="n">
        <f aca="false">SUM(L69)</f>
        <v>811180</v>
      </c>
      <c r="M67" s="44" t="n">
        <f aca="false">SUM(M69)</f>
        <v>811180</v>
      </c>
      <c r="N67" s="44" t="n">
        <f aca="false">SUM(N69)</f>
        <v>811180</v>
      </c>
      <c r="O67" s="44" t="n">
        <f aca="false">SUM(O69)</f>
        <v>0</v>
      </c>
      <c r="P67" s="43"/>
    </row>
    <row r="68" customFormat="false" ht="22.5" hidden="true" customHeight="true" outlineLevel="0" collapsed="false">
      <c r="A68" s="39" t="s">
        <v>140</v>
      </c>
      <c r="B68" s="49" t="n">
        <v>10</v>
      </c>
      <c r="C68" s="40" t="n">
        <v>8890</v>
      </c>
      <c r="D68" s="40" t="s">
        <v>141</v>
      </c>
      <c r="E68" s="46" t="n">
        <v>278400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3"/>
    </row>
    <row r="69" customFormat="false" ht="21" hidden="false" customHeight="true" outlineLevel="0" collapsed="false">
      <c r="A69" s="39" t="s">
        <v>142</v>
      </c>
      <c r="B69" s="49" t="n">
        <v>10</v>
      </c>
      <c r="C69" s="40" t="n">
        <v>8900</v>
      </c>
      <c r="D69" s="40" t="s">
        <v>143</v>
      </c>
      <c r="E69" s="46" t="n">
        <v>0</v>
      </c>
      <c r="F69" s="44"/>
      <c r="G69" s="44"/>
      <c r="H69" s="44"/>
      <c r="I69" s="44"/>
      <c r="J69" s="44"/>
      <c r="K69" s="44" t="n">
        <v>811180</v>
      </c>
      <c r="L69" s="44" t="n">
        <v>811180</v>
      </c>
      <c r="M69" s="44" t="n">
        <v>811180</v>
      </c>
      <c r="N69" s="44" t="n">
        <v>811180</v>
      </c>
      <c r="O69" s="44" t="n">
        <v>0</v>
      </c>
      <c r="P69" s="43" t="n">
        <v>270430</v>
      </c>
    </row>
    <row r="70" customFormat="false" ht="22.5" hidden="true" customHeight="true" outlineLevel="0" collapsed="false">
      <c r="A70" s="39" t="s">
        <v>144</v>
      </c>
      <c r="B70" s="49" t="n">
        <v>10</v>
      </c>
      <c r="C70" s="40" t="n">
        <v>8940</v>
      </c>
      <c r="D70" s="40" t="s">
        <v>145</v>
      </c>
      <c r="E70" s="46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3"/>
    </row>
    <row r="71" customFormat="false" ht="32.25" hidden="true" customHeight="true" outlineLevel="0" collapsed="false">
      <c r="A71" s="39" t="s">
        <v>146</v>
      </c>
      <c r="B71" s="49" t="n">
        <v>10</v>
      </c>
      <c r="C71" s="40" t="n">
        <v>8980</v>
      </c>
      <c r="D71" s="40" t="s">
        <v>147</v>
      </c>
      <c r="E71" s="46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3"/>
    </row>
    <row r="72" customFormat="false" ht="0.75" hidden="true" customHeight="true" outlineLevel="0" collapsed="false">
      <c r="A72" s="39" t="s">
        <v>148</v>
      </c>
      <c r="B72" s="49" t="n">
        <v>10</v>
      </c>
      <c r="C72" s="40" t="n">
        <v>9160</v>
      </c>
      <c r="D72" s="40" t="s">
        <v>149</v>
      </c>
      <c r="E72" s="46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3"/>
    </row>
    <row r="73" customFormat="false" ht="12.75" hidden="true" customHeight="true" outlineLevel="0" collapsed="false">
      <c r="A73" s="39" t="s">
        <v>150</v>
      </c>
      <c r="B73" s="49" t="n">
        <v>10</v>
      </c>
      <c r="C73" s="40" t="n">
        <v>9330</v>
      </c>
      <c r="D73" s="40" t="s">
        <v>151</v>
      </c>
      <c r="E73" s="46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3"/>
    </row>
    <row r="74" customFormat="false" ht="22.5" hidden="true" customHeight="true" outlineLevel="0" collapsed="false">
      <c r="A74" s="39" t="s">
        <v>152</v>
      </c>
      <c r="B74" s="49" t="n">
        <v>10</v>
      </c>
      <c r="C74" s="40" t="n">
        <v>9370</v>
      </c>
      <c r="D74" s="40" t="s">
        <v>153</v>
      </c>
      <c r="E74" s="46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3"/>
    </row>
    <row r="75" customFormat="false" ht="89.25" hidden="true" customHeight="true" outlineLevel="0" collapsed="false">
      <c r="A75" s="39" t="s">
        <v>154</v>
      </c>
      <c r="B75" s="49" t="n">
        <v>10</v>
      </c>
      <c r="C75" s="40" t="n">
        <v>10110</v>
      </c>
      <c r="D75" s="40" t="s">
        <v>155</v>
      </c>
      <c r="E75" s="46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3"/>
    </row>
    <row r="76" customFormat="false" ht="33.75" hidden="true" customHeight="true" outlineLevel="0" collapsed="false">
      <c r="A76" s="39" t="s">
        <v>156</v>
      </c>
      <c r="B76" s="49" t="n">
        <v>10</v>
      </c>
      <c r="C76" s="40" t="n">
        <v>10150</v>
      </c>
      <c r="D76" s="40" t="s">
        <v>157</v>
      </c>
      <c r="E76" s="46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3"/>
    </row>
    <row r="77" customFormat="false" ht="45" hidden="true" customHeight="false" outlineLevel="0" collapsed="false">
      <c r="A77" s="39" t="s">
        <v>158</v>
      </c>
      <c r="B77" s="49" t="n">
        <v>10</v>
      </c>
      <c r="C77" s="40" t="n">
        <v>10400</v>
      </c>
      <c r="D77" s="40" t="s">
        <v>159</v>
      </c>
      <c r="E77" s="46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3"/>
    </row>
    <row r="78" customFormat="false" ht="0.75" hidden="true" customHeight="true" outlineLevel="0" collapsed="false">
      <c r="A78" s="39" t="s">
        <v>160</v>
      </c>
      <c r="B78" s="49" t="n">
        <v>10</v>
      </c>
      <c r="C78" s="40" t="n">
        <v>10440</v>
      </c>
      <c r="D78" s="40" t="s">
        <v>161</v>
      </c>
      <c r="E78" s="46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3"/>
    </row>
    <row r="79" customFormat="false" ht="22.5" hidden="true" customHeight="false" outlineLevel="0" collapsed="false">
      <c r="A79" s="39" t="s">
        <v>162</v>
      </c>
      <c r="B79" s="49" t="n">
        <v>10</v>
      </c>
      <c r="C79" s="40" t="n">
        <v>10450</v>
      </c>
      <c r="D79" s="40" t="s">
        <v>163</v>
      </c>
      <c r="E79" s="46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3"/>
    </row>
    <row r="80" customFormat="false" ht="12.75" hidden="true" customHeight="false" outlineLevel="0" collapsed="false">
      <c r="A80" s="39" t="s">
        <v>164</v>
      </c>
      <c r="B80" s="49" t="n">
        <v>10</v>
      </c>
      <c r="C80" s="40" t="n">
        <v>11334</v>
      </c>
      <c r="D80" s="40" t="s">
        <v>165</v>
      </c>
      <c r="E80" s="46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3"/>
    </row>
    <row r="81" customFormat="false" ht="0.75" hidden="true" customHeight="true" outlineLevel="0" collapsed="false">
      <c r="A81" s="39" t="s">
        <v>166</v>
      </c>
      <c r="B81" s="49" t="n">
        <v>10</v>
      </c>
      <c r="C81" s="40" t="n">
        <v>11338</v>
      </c>
      <c r="D81" s="40" t="s">
        <v>167</v>
      </c>
      <c r="E81" s="46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3"/>
    </row>
    <row r="82" customFormat="false" ht="0.75" hidden="true" customHeight="true" outlineLevel="0" collapsed="false">
      <c r="A82" s="39" t="s">
        <v>168</v>
      </c>
      <c r="B82" s="49" t="n">
        <v>10</v>
      </c>
      <c r="C82" s="40" t="n">
        <v>11339</v>
      </c>
      <c r="D82" s="40" t="s">
        <v>169</v>
      </c>
      <c r="E82" s="46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3"/>
    </row>
    <row r="83" customFormat="false" ht="32.25" hidden="true" customHeight="true" outlineLevel="0" collapsed="false">
      <c r="A83" s="39" t="s">
        <v>170</v>
      </c>
      <c r="B83" s="49" t="n">
        <v>10</v>
      </c>
      <c r="C83" s="40" t="n">
        <v>11340</v>
      </c>
      <c r="D83" s="40" t="s">
        <v>171</v>
      </c>
      <c r="E83" s="46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3"/>
    </row>
    <row r="84" customFormat="false" ht="44.25" hidden="true" customHeight="true" outlineLevel="0" collapsed="false">
      <c r="A84" s="39" t="s">
        <v>172</v>
      </c>
      <c r="B84" s="49" t="n">
        <v>10</v>
      </c>
      <c r="C84" s="40" t="n">
        <v>11470</v>
      </c>
      <c r="D84" s="40" t="s">
        <v>173</v>
      </c>
      <c r="E84" s="46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3"/>
    </row>
    <row r="85" customFormat="false" ht="0.75" hidden="true" customHeight="true" outlineLevel="0" collapsed="false">
      <c r="A85" s="39" t="s">
        <v>174</v>
      </c>
      <c r="B85" s="49" t="n">
        <v>10</v>
      </c>
      <c r="C85" s="40" t="n">
        <v>11510</v>
      </c>
      <c r="D85" s="40" t="s">
        <v>175</v>
      </c>
      <c r="E85" s="46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3"/>
    </row>
    <row r="86" customFormat="false" ht="33.75" hidden="true" customHeight="false" outlineLevel="0" collapsed="false">
      <c r="A86" s="39" t="s">
        <v>176</v>
      </c>
      <c r="B86" s="49" t="n">
        <v>10</v>
      </c>
      <c r="C86" s="40" t="n">
        <v>11710</v>
      </c>
      <c r="D86" s="40" t="s">
        <v>177</v>
      </c>
      <c r="E86" s="46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3"/>
    </row>
    <row r="87" customFormat="false" ht="0.75" hidden="true" customHeight="true" outlineLevel="0" collapsed="false">
      <c r="A87" s="39" t="s">
        <v>178</v>
      </c>
      <c r="B87" s="49" t="n">
        <v>10</v>
      </c>
      <c r="C87" s="40" t="n">
        <v>11750</v>
      </c>
      <c r="D87" s="40" t="s">
        <v>179</v>
      </c>
      <c r="E87" s="46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3"/>
    </row>
    <row r="88" customFormat="false" ht="22.5" hidden="true" customHeight="false" outlineLevel="0" collapsed="false">
      <c r="A88" s="39" t="s">
        <v>180</v>
      </c>
      <c r="B88" s="49" t="n">
        <v>10</v>
      </c>
      <c r="C88" s="40" t="n">
        <v>12150</v>
      </c>
      <c r="D88" s="40" t="s">
        <v>181</v>
      </c>
      <c r="E88" s="46" t="n">
        <v>68400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3"/>
    </row>
    <row r="89" customFormat="false" ht="22.5" hidden="true" customHeight="false" outlineLevel="0" collapsed="false">
      <c r="A89" s="39" t="s">
        <v>182</v>
      </c>
      <c r="B89" s="49" t="n">
        <v>10</v>
      </c>
      <c r="C89" s="40" t="n">
        <v>12190</v>
      </c>
      <c r="D89" s="40" t="s">
        <v>183</v>
      </c>
      <c r="E89" s="46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3"/>
    </row>
    <row r="90" customFormat="false" ht="22.5" hidden="false" customHeight="false" outlineLevel="0" collapsed="false">
      <c r="A90" s="39" t="s">
        <v>184</v>
      </c>
      <c r="B90" s="40" t="s">
        <v>31</v>
      </c>
      <c r="C90" s="40"/>
      <c r="D90" s="40" t="s">
        <v>185</v>
      </c>
      <c r="E90" s="46" t="n">
        <f aca="false">SUM(E91)</f>
        <v>2570490</v>
      </c>
      <c r="F90" s="44"/>
      <c r="G90" s="44"/>
      <c r="H90" s="44"/>
      <c r="I90" s="44"/>
      <c r="J90" s="44"/>
      <c r="K90" s="44" t="n">
        <f aca="false">SUM(K91)</f>
        <v>2042100</v>
      </c>
      <c r="L90" s="44" t="n">
        <f aca="false">SUM(L91)</f>
        <v>2042100</v>
      </c>
      <c r="M90" s="44" t="n">
        <f aca="false">SUM(M91)</f>
        <v>2042100</v>
      </c>
      <c r="N90" s="44" t="n">
        <f aca="false">SUM(N91)</f>
        <v>2042100</v>
      </c>
      <c r="O90" s="44" t="n">
        <f aca="false">SUM(O91)</f>
        <v>2570490</v>
      </c>
      <c r="P90" s="43"/>
    </row>
    <row r="91" customFormat="false" ht="22.5" hidden="false" customHeight="false" outlineLevel="0" collapsed="false">
      <c r="A91" s="39" t="s">
        <v>186</v>
      </c>
      <c r="B91" s="40" t="s">
        <v>31</v>
      </c>
      <c r="C91" s="40"/>
      <c r="D91" s="40" t="s">
        <v>187</v>
      </c>
      <c r="E91" s="46" t="n">
        <v>2570490</v>
      </c>
      <c r="F91" s="44"/>
      <c r="G91" s="44"/>
      <c r="H91" s="44"/>
      <c r="I91" s="44"/>
      <c r="J91" s="44"/>
      <c r="K91" s="44" t="n">
        <v>2042100</v>
      </c>
      <c r="L91" s="44" t="n">
        <v>2042100</v>
      </c>
      <c r="M91" s="44" t="n">
        <v>2042100</v>
      </c>
      <c r="N91" s="44" t="n">
        <v>2042100</v>
      </c>
      <c r="O91" s="44" t="n">
        <v>2570490</v>
      </c>
      <c r="P91" s="43"/>
    </row>
    <row r="92" customFormat="false" ht="22.5" hidden="false" customHeight="false" outlineLevel="0" collapsed="false">
      <c r="A92" s="39" t="s">
        <v>188</v>
      </c>
      <c r="B92" s="40" t="s">
        <v>31</v>
      </c>
      <c r="C92" s="40"/>
      <c r="D92" s="41" t="s">
        <v>189</v>
      </c>
      <c r="E92" s="46" t="n">
        <f aca="false">SUM(E94)</f>
        <v>0</v>
      </c>
      <c r="F92" s="46" t="n">
        <f aca="false">SUM(F94)</f>
        <v>0</v>
      </c>
      <c r="G92" s="46" t="n">
        <f aca="false">SUM(G94)</f>
        <v>0</v>
      </c>
      <c r="H92" s="46" t="n">
        <f aca="false">SUM(H94)</f>
        <v>0</v>
      </c>
      <c r="I92" s="46" t="n">
        <f aca="false">SUM(I94)</f>
        <v>0</v>
      </c>
      <c r="J92" s="46" t="n">
        <f aca="false">SUM(J94)</f>
        <v>0</v>
      </c>
      <c r="K92" s="46" t="n">
        <f aca="false">SUM(K94)</f>
        <v>25500</v>
      </c>
      <c r="L92" s="46" t="n">
        <f aca="false">SUM(L94)</f>
        <v>25500</v>
      </c>
      <c r="M92" s="46" t="n">
        <f aca="false">SUM(M94)</f>
        <v>25500</v>
      </c>
      <c r="N92" s="46" t="n">
        <f aca="false">SUM(N94)</f>
        <v>25500</v>
      </c>
      <c r="O92" s="46" t="n">
        <f aca="false">SUM(O94)</f>
        <v>0</v>
      </c>
      <c r="P92" s="43"/>
    </row>
    <row r="93" customFormat="false" ht="12.75" hidden="false" customHeight="false" outlineLevel="0" collapsed="false">
      <c r="A93" s="39" t="s">
        <v>164</v>
      </c>
      <c r="B93" s="40" t="s">
        <v>31</v>
      </c>
      <c r="C93" s="40"/>
      <c r="D93" s="41" t="s">
        <v>190</v>
      </c>
      <c r="E93" s="46" t="n">
        <f aca="false">SUM(E94)</f>
        <v>0</v>
      </c>
      <c r="F93" s="46" t="n">
        <f aca="false">SUM(F94)</f>
        <v>0</v>
      </c>
      <c r="G93" s="46" t="n">
        <f aca="false">SUM(G94)</f>
        <v>0</v>
      </c>
      <c r="H93" s="46" t="n">
        <f aca="false">SUM(H94)</f>
        <v>0</v>
      </c>
      <c r="I93" s="46" t="n">
        <f aca="false">SUM(I94)</f>
        <v>0</v>
      </c>
      <c r="J93" s="46" t="n">
        <f aca="false">SUM(J94)</f>
        <v>0</v>
      </c>
      <c r="K93" s="46" t="n">
        <f aca="false">SUM(K94)</f>
        <v>25500</v>
      </c>
      <c r="L93" s="46" t="n">
        <f aca="false">SUM(L94)</f>
        <v>25500</v>
      </c>
      <c r="M93" s="46" t="n">
        <f aca="false">SUM(M94)</f>
        <v>25500</v>
      </c>
      <c r="N93" s="46" t="n">
        <f aca="false">SUM(N94)</f>
        <v>25500</v>
      </c>
      <c r="O93" s="46" t="n">
        <f aca="false">SUM(O94)</f>
        <v>0</v>
      </c>
      <c r="P93" s="43"/>
    </row>
    <row r="94" customFormat="false" ht="12.75" hidden="false" customHeight="false" outlineLevel="0" collapsed="false">
      <c r="A94" s="39" t="s">
        <v>191</v>
      </c>
      <c r="B94" s="40" t="s">
        <v>31</v>
      </c>
      <c r="C94" s="40"/>
      <c r="D94" s="41" t="s">
        <v>192</v>
      </c>
      <c r="E94" s="46" t="n">
        <v>0</v>
      </c>
      <c r="F94" s="44"/>
      <c r="G94" s="44"/>
      <c r="H94" s="44"/>
      <c r="I94" s="44"/>
      <c r="J94" s="44"/>
      <c r="K94" s="44" t="n">
        <v>25500</v>
      </c>
      <c r="L94" s="44" t="n">
        <v>25500</v>
      </c>
      <c r="M94" s="44" t="n">
        <v>25500</v>
      </c>
      <c r="N94" s="44" t="n">
        <v>25500</v>
      </c>
      <c r="O94" s="44" t="n">
        <v>0</v>
      </c>
      <c r="P94" s="43"/>
    </row>
    <row r="95" customFormat="false" ht="22.5" hidden="false" customHeight="false" outlineLevel="0" collapsed="false">
      <c r="A95" s="39" t="s">
        <v>170</v>
      </c>
      <c r="B95" s="40" t="s">
        <v>31</v>
      </c>
      <c r="C95" s="40"/>
      <c r="D95" s="41" t="s">
        <v>193</v>
      </c>
      <c r="E95" s="47" t="n">
        <f aca="false">SUM(E113)</f>
        <v>135905</v>
      </c>
      <c r="F95" s="44"/>
      <c r="G95" s="44"/>
      <c r="H95" s="44"/>
      <c r="I95" s="44"/>
      <c r="J95" s="44"/>
      <c r="K95" s="44" t="n">
        <f aca="false">SUM(K113)</f>
        <v>117000</v>
      </c>
      <c r="L95" s="44" t="n">
        <f aca="false">SUM(L113)</f>
        <v>117000</v>
      </c>
      <c r="M95" s="44" t="n">
        <f aca="false">SUM(M113)</f>
        <v>117000</v>
      </c>
      <c r="N95" s="44" t="n">
        <f aca="false">SUM(N113)</f>
        <v>117000</v>
      </c>
      <c r="O95" s="42" t="n">
        <f aca="false">SUM(O113)</f>
        <v>135905</v>
      </c>
      <c r="P95" s="43"/>
    </row>
    <row r="96" customFormat="false" ht="33.75" hidden="false" customHeight="false" outlineLevel="0" collapsed="false">
      <c r="A96" s="39" t="s">
        <v>194</v>
      </c>
      <c r="B96" s="40" t="n">
        <v>10</v>
      </c>
      <c r="C96" s="40" t="n">
        <v>12200</v>
      </c>
      <c r="D96" s="41" t="s">
        <v>195</v>
      </c>
      <c r="E96" s="46" t="n">
        <f aca="false">SUM(E113)</f>
        <v>135905</v>
      </c>
      <c r="F96" s="44"/>
      <c r="G96" s="44"/>
      <c r="H96" s="44"/>
      <c r="I96" s="44"/>
      <c r="J96" s="44"/>
      <c r="K96" s="44" t="n">
        <f aca="false">SUM(K113)</f>
        <v>117000</v>
      </c>
      <c r="L96" s="44" t="n">
        <f aca="false">SUM(L113)</f>
        <v>117000</v>
      </c>
      <c r="M96" s="44" t="n">
        <f aca="false">SUM(M113)</f>
        <v>117000</v>
      </c>
      <c r="N96" s="44" t="n">
        <f aca="false">SUM(N113)</f>
        <v>117000</v>
      </c>
      <c r="O96" s="44" t="n">
        <f aca="false">SUM(O113)</f>
        <v>135905</v>
      </c>
      <c r="P96" s="43"/>
    </row>
    <row r="97" customFormat="false" ht="66.75" hidden="true" customHeight="true" outlineLevel="0" collapsed="false">
      <c r="A97" s="39" t="s">
        <v>194</v>
      </c>
      <c r="B97" s="40" t="n">
        <v>10</v>
      </c>
      <c r="C97" s="40" t="n">
        <v>12400</v>
      </c>
      <c r="D97" s="41" t="s">
        <v>196</v>
      </c>
      <c r="E97" s="46" t="n">
        <v>100000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3"/>
    </row>
    <row r="98" customFormat="false" ht="33.75" hidden="true" customHeight="false" outlineLevel="0" collapsed="false">
      <c r="A98" s="39" t="s">
        <v>194</v>
      </c>
      <c r="B98" s="40" t="n">
        <v>10</v>
      </c>
      <c r="C98" s="40" t="n">
        <v>12430</v>
      </c>
      <c r="D98" s="41" t="s">
        <v>197</v>
      </c>
      <c r="E98" s="46" t="n">
        <v>100000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3"/>
    </row>
    <row r="99" customFormat="false" ht="55.5" hidden="true" customHeight="true" outlineLevel="0" collapsed="false">
      <c r="A99" s="39" t="s">
        <v>194</v>
      </c>
      <c r="B99" s="40" t="n">
        <v>10</v>
      </c>
      <c r="C99" s="40" t="n">
        <v>12500</v>
      </c>
      <c r="D99" s="41" t="s">
        <v>198</v>
      </c>
      <c r="E99" s="46" t="n">
        <v>100000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3"/>
    </row>
    <row r="100" customFormat="false" ht="33.75" hidden="true" customHeight="false" outlineLevel="0" collapsed="false">
      <c r="A100" s="39" t="s">
        <v>194</v>
      </c>
      <c r="B100" s="40" t="n">
        <v>10</v>
      </c>
      <c r="C100" s="40" t="n">
        <v>12530</v>
      </c>
      <c r="D100" s="41" t="s">
        <v>199</v>
      </c>
      <c r="E100" s="46" t="n">
        <v>100000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3"/>
    </row>
    <row r="101" customFormat="false" ht="33.75" hidden="true" customHeight="false" outlineLevel="0" collapsed="false">
      <c r="A101" s="39" t="s">
        <v>194</v>
      </c>
      <c r="B101" s="40" t="n">
        <v>10</v>
      </c>
      <c r="C101" s="40" t="n">
        <v>12760</v>
      </c>
      <c r="D101" s="41" t="s">
        <v>200</v>
      </c>
      <c r="E101" s="46" t="n">
        <v>100000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3"/>
    </row>
    <row r="102" customFormat="false" ht="102" hidden="true" customHeight="true" outlineLevel="0" collapsed="false">
      <c r="A102" s="39" t="s">
        <v>194</v>
      </c>
      <c r="B102" s="40" t="n">
        <v>10</v>
      </c>
      <c r="C102" s="40" t="n">
        <v>12790</v>
      </c>
      <c r="D102" s="41" t="s">
        <v>201</v>
      </c>
      <c r="E102" s="46" t="n">
        <v>100000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3"/>
    </row>
    <row r="103" customFormat="false" ht="33.75" hidden="true" customHeight="false" outlineLevel="0" collapsed="false">
      <c r="A103" s="39" t="s">
        <v>194</v>
      </c>
      <c r="B103" s="40" t="n">
        <v>10</v>
      </c>
      <c r="C103" s="40" t="n">
        <v>13790</v>
      </c>
      <c r="D103" s="41" t="s">
        <v>202</v>
      </c>
      <c r="E103" s="46" t="n">
        <v>10000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3"/>
    </row>
    <row r="104" customFormat="false" ht="33.75" hidden="true" customHeight="false" outlineLevel="0" collapsed="false">
      <c r="A104" s="39" t="s">
        <v>194</v>
      </c>
      <c r="B104" s="40" t="n">
        <v>10</v>
      </c>
      <c r="C104" s="40" t="n">
        <v>13820</v>
      </c>
      <c r="D104" s="41" t="s">
        <v>203</v>
      </c>
      <c r="E104" s="46" t="n">
        <v>100000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3"/>
    </row>
    <row r="105" customFormat="false" ht="33.75" hidden="true" customHeight="false" outlineLevel="0" collapsed="false">
      <c r="A105" s="39" t="s">
        <v>194</v>
      </c>
      <c r="B105" s="40" t="n">
        <v>10</v>
      </c>
      <c r="C105" s="40" t="n">
        <v>14285</v>
      </c>
      <c r="D105" s="41" t="s">
        <v>204</v>
      </c>
      <c r="E105" s="46" t="n">
        <v>100000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3"/>
    </row>
    <row r="106" customFormat="false" ht="111.75" hidden="true" customHeight="true" outlineLevel="0" collapsed="false">
      <c r="A106" s="39" t="s">
        <v>194</v>
      </c>
      <c r="B106" s="40" t="n">
        <v>10</v>
      </c>
      <c r="C106" s="40" t="n">
        <v>14289</v>
      </c>
      <c r="D106" s="41" t="s">
        <v>205</v>
      </c>
      <c r="E106" s="46" t="n">
        <v>100000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3"/>
    </row>
    <row r="107" customFormat="false" ht="33.75" hidden="true" customHeight="false" outlineLevel="0" collapsed="false">
      <c r="A107" s="39" t="s">
        <v>194</v>
      </c>
      <c r="B107" s="40" t="n">
        <v>10</v>
      </c>
      <c r="C107" s="40" t="n">
        <v>14291</v>
      </c>
      <c r="D107" s="41" t="s">
        <v>206</v>
      </c>
      <c r="E107" s="46" t="n">
        <v>100000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3"/>
    </row>
    <row r="108" customFormat="false" ht="33.75" hidden="true" customHeight="false" outlineLevel="0" collapsed="false">
      <c r="A108" s="39" t="s">
        <v>194</v>
      </c>
      <c r="B108" s="40" t="n">
        <v>10</v>
      </c>
      <c r="C108" s="40" t="n">
        <v>14295</v>
      </c>
      <c r="D108" s="41" t="s">
        <v>207</v>
      </c>
      <c r="E108" s="46" t="n">
        <v>100000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3"/>
    </row>
    <row r="109" customFormat="false" ht="33.75" hidden="true" customHeight="false" outlineLevel="0" collapsed="false">
      <c r="A109" s="39" t="s">
        <v>194</v>
      </c>
      <c r="B109" s="40" t="n">
        <v>10</v>
      </c>
      <c r="C109" s="40" t="n">
        <v>14300</v>
      </c>
      <c r="D109" s="41" t="s">
        <v>208</v>
      </c>
      <c r="E109" s="46" t="n">
        <v>100000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3"/>
    </row>
    <row r="110" customFormat="false" ht="20.25" hidden="true" customHeight="true" outlineLevel="0" collapsed="false">
      <c r="A110" s="39" t="s">
        <v>194</v>
      </c>
      <c r="B110" s="40" t="n">
        <v>10</v>
      </c>
      <c r="C110" s="40" t="n">
        <v>14340</v>
      </c>
      <c r="D110" s="41" t="s">
        <v>209</v>
      </c>
      <c r="E110" s="46" t="n">
        <v>100000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3"/>
    </row>
    <row r="111" customFormat="false" ht="33.75" hidden="true" customHeight="false" outlineLevel="0" collapsed="false">
      <c r="A111" s="39" t="s">
        <v>194</v>
      </c>
      <c r="B111" s="40" t="n">
        <v>10</v>
      </c>
      <c r="C111" s="40" t="n">
        <v>14360</v>
      </c>
      <c r="D111" s="41" t="s">
        <v>210</v>
      </c>
      <c r="E111" s="46" t="n">
        <v>100000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3"/>
    </row>
    <row r="112" customFormat="false" ht="33.75" hidden="false" customHeight="false" outlineLevel="0" collapsed="false">
      <c r="A112" s="39" t="s">
        <v>194</v>
      </c>
      <c r="B112" s="40" t="n">
        <v>10</v>
      </c>
      <c r="C112" s="40" t="n">
        <v>14770</v>
      </c>
      <c r="D112" s="41" t="s">
        <v>211</v>
      </c>
      <c r="E112" s="46" t="n">
        <v>135905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 t="n">
        <v>135905</v>
      </c>
      <c r="P112" s="43"/>
    </row>
    <row r="113" customFormat="false" ht="33.75" hidden="false" customHeight="false" outlineLevel="0" collapsed="false">
      <c r="A113" s="39" t="s">
        <v>194</v>
      </c>
      <c r="B113" s="40" t="s">
        <v>31</v>
      </c>
      <c r="C113" s="40"/>
      <c r="D113" s="41" t="s">
        <v>211</v>
      </c>
      <c r="E113" s="46" t="n">
        <v>135905</v>
      </c>
      <c r="F113" s="44"/>
      <c r="G113" s="44"/>
      <c r="H113" s="44"/>
      <c r="I113" s="44"/>
      <c r="J113" s="44"/>
      <c r="K113" s="44" t="n">
        <v>117000</v>
      </c>
      <c r="L113" s="44" t="n">
        <v>117000</v>
      </c>
      <c r="M113" s="44" t="n">
        <v>117000</v>
      </c>
      <c r="N113" s="44" t="n">
        <v>117000</v>
      </c>
      <c r="O113" s="44" t="n">
        <v>135905</v>
      </c>
      <c r="P113" s="43" t="n">
        <v>35310</v>
      </c>
    </row>
    <row r="114" customFormat="false" ht="11.25" hidden="false" customHeight="true" outlineLevel="0" collapsed="false">
      <c r="A114" s="39" t="s">
        <v>212</v>
      </c>
      <c r="B114" s="40" t="s">
        <v>31</v>
      </c>
      <c r="C114" s="40"/>
      <c r="D114" s="40" t="s">
        <v>213</v>
      </c>
      <c r="E114" s="47" t="n">
        <f aca="false">SUM(E116+E118)</f>
        <v>2313700</v>
      </c>
      <c r="F114" s="46" t="n">
        <f aca="false">SUM(F116+F118)</f>
        <v>0</v>
      </c>
      <c r="G114" s="46" t="n">
        <f aca="false">SUM(G116+G118)</f>
        <v>0</v>
      </c>
      <c r="H114" s="46" t="n">
        <f aca="false">SUM(H116+H118)</f>
        <v>0</v>
      </c>
      <c r="I114" s="46" t="n">
        <f aca="false">SUM(I116+I118)</f>
        <v>0</v>
      </c>
      <c r="J114" s="46" t="n">
        <f aca="false">SUM(J116+J118)</f>
        <v>0</v>
      </c>
      <c r="K114" s="46" t="n">
        <f aca="false">SUM(K116+K118)</f>
        <v>1676800</v>
      </c>
      <c r="L114" s="46" t="n">
        <f aca="false">SUM(L116+L118)</f>
        <v>1676800</v>
      </c>
      <c r="M114" s="46" t="n">
        <f aca="false">SUM(M116+M118)</f>
        <v>1676800</v>
      </c>
      <c r="N114" s="46" t="n">
        <f aca="false">SUM(N116+N118)</f>
        <v>1676800</v>
      </c>
      <c r="O114" s="47" t="n">
        <f aca="false">SUM(O116+O118)</f>
        <v>2313700</v>
      </c>
      <c r="P114" s="43"/>
    </row>
    <row r="115" customFormat="false" ht="33.75" hidden="false" customHeight="false" outlineLevel="0" collapsed="false">
      <c r="A115" s="39" t="s">
        <v>214</v>
      </c>
      <c r="B115" s="49" t="s">
        <v>31</v>
      </c>
      <c r="C115" s="40"/>
      <c r="D115" s="40" t="s">
        <v>215</v>
      </c>
      <c r="E115" s="46" t="n">
        <f aca="false">SUM(E116)</f>
        <v>2205700</v>
      </c>
      <c r="F115" s="46" t="n">
        <v>1671100</v>
      </c>
      <c r="G115" s="46" t="n">
        <v>1671100</v>
      </c>
      <c r="H115" s="46" t="n">
        <v>1671100</v>
      </c>
      <c r="I115" s="46" t="n">
        <v>1671100</v>
      </c>
      <c r="J115" s="46" t="n">
        <v>1671100</v>
      </c>
      <c r="K115" s="44" t="n">
        <f aca="false">SUM(K116)</f>
        <v>1609300</v>
      </c>
      <c r="L115" s="44" t="n">
        <f aca="false">SUM(L116)</f>
        <v>1609300</v>
      </c>
      <c r="M115" s="44" t="n">
        <f aca="false">SUM(M116)</f>
        <v>1609300</v>
      </c>
      <c r="N115" s="44" t="n">
        <f aca="false">SUM(N116)</f>
        <v>1609300</v>
      </c>
      <c r="O115" s="44" t="n">
        <f aca="false">SUM(O116)</f>
        <v>2205700</v>
      </c>
      <c r="P115" s="43"/>
    </row>
    <row r="116" customFormat="false" ht="45" hidden="false" customHeight="false" outlineLevel="0" collapsed="false">
      <c r="A116" s="39" t="s">
        <v>216</v>
      </c>
      <c r="B116" s="49" t="s">
        <v>31</v>
      </c>
      <c r="C116" s="40"/>
      <c r="D116" s="40" t="s">
        <v>217</v>
      </c>
      <c r="E116" s="46" t="n">
        <v>2205700</v>
      </c>
      <c r="F116" s="44"/>
      <c r="G116" s="44"/>
      <c r="H116" s="44"/>
      <c r="I116" s="44"/>
      <c r="J116" s="44"/>
      <c r="K116" s="44" t="n">
        <v>1609300</v>
      </c>
      <c r="L116" s="44" t="n">
        <v>1609300</v>
      </c>
      <c r="M116" s="44" t="n">
        <v>1609300</v>
      </c>
      <c r="N116" s="44" t="n">
        <v>1609300</v>
      </c>
      <c r="O116" s="44" t="n">
        <v>2205700</v>
      </c>
      <c r="P116" s="43" t="n">
        <v>610300</v>
      </c>
    </row>
    <row r="117" customFormat="false" ht="12.75" hidden="false" customHeight="false" outlineLevel="0" collapsed="false">
      <c r="A117" s="39" t="s">
        <v>218</v>
      </c>
      <c r="B117" s="49" t="s">
        <v>31</v>
      </c>
      <c r="C117" s="40"/>
      <c r="D117" s="40" t="s">
        <v>219</v>
      </c>
      <c r="E117" s="46" t="n">
        <f aca="false">SUM(E118)</f>
        <v>108000</v>
      </c>
      <c r="F117" s="46" t="n">
        <f aca="false">SUM(F118)</f>
        <v>0</v>
      </c>
      <c r="G117" s="46" t="n">
        <f aca="false">SUM(G118)</f>
        <v>0</v>
      </c>
      <c r="H117" s="46" t="n">
        <f aca="false">SUM(H118)</f>
        <v>0</v>
      </c>
      <c r="I117" s="46" t="n">
        <f aca="false">SUM(I118)</f>
        <v>0</v>
      </c>
      <c r="J117" s="46" t="n">
        <f aca="false">SUM(J118)</f>
        <v>0</v>
      </c>
      <c r="K117" s="46" t="n">
        <f aca="false">SUM(K118)</f>
        <v>67500</v>
      </c>
      <c r="L117" s="46" t="n">
        <f aca="false">SUM(L118)</f>
        <v>67500</v>
      </c>
      <c r="M117" s="46" t="n">
        <f aca="false">SUM(M118)</f>
        <v>67500</v>
      </c>
      <c r="N117" s="46" t="n">
        <f aca="false">SUM(N118)</f>
        <v>67500</v>
      </c>
      <c r="O117" s="46" t="n">
        <f aca="false">SUM(O118)</f>
        <v>108000</v>
      </c>
      <c r="P117" s="43" t="n">
        <v>0</v>
      </c>
    </row>
    <row r="118" customFormat="false" ht="22.5" hidden="false" customHeight="false" outlineLevel="0" collapsed="false">
      <c r="A118" s="39" t="s">
        <v>220</v>
      </c>
      <c r="B118" s="49" t="s">
        <v>31</v>
      </c>
      <c r="C118" s="40"/>
      <c r="D118" s="40" t="s">
        <v>221</v>
      </c>
      <c r="E118" s="46" t="n">
        <v>108000</v>
      </c>
      <c r="F118" s="44"/>
      <c r="G118" s="44"/>
      <c r="H118" s="44"/>
      <c r="I118" s="44"/>
      <c r="J118" s="44"/>
      <c r="K118" s="44" t="n">
        <v>67500</v>
      </c>
      <c r="L118" s="44" t="n">
        <v>67500</v>
      </c>
      <c r="M118" s="44" t="n">
        <v>67500</v>
      </c>
      <c r="N118" s="44" t="n">
        <v>67500</v>
      </c>
      <c r="O118" s="44" t="n">
        <v>108000</v>
      </c>
      <c r="P118" s="43"/>
    </row>
    <row r="119" customFormat="false" ht="13.5" hidden="false" customHeight="true" outlineLevel="0" collapsed="false">
      <c r="A119" s="39" t="s">
        <v>222</v>
      </c>
      <c r="B119" s="49" t="s">
        <v>223</v>
      </c>
      <c r="C119" s="40"/>
      <c r="D119" s="40" t="s">
        <v>34</v>
      </c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3"/>
    </row>
    <row r="120" customFormat="false" ht="12.75" hidden="true" customHeight="false" outlineLevel="0" collapsed="false">
      <c r="A120" s="60" t="s">
        <v>224</v>
      </c>
      <c r="B120" s="61" t="n">
        <v>22</v>
      </c>
      <c r="C120" s="62" t="n">
        <v>18020</v>
      </c>
      <c r="D120" s="62" t="s">
        <v>225</v>
      </c>
      <c r="E120" s="43"/>
      <c r="F120" s="43"/>
      <c r="G120" s="43"/>
      <c r="H120" s="43"/>
      <c r="I120" s="43"/>
      <c r="J120" s="43"/>
      <c r="K120" s="63"/>
      <c r="L120" s="63"/>
      <c r="M120" s="63"/>
      <c r="N120" s="63"/>
      <c r="O120" s="63"/>
      <c r="P120" s="63"/>
    </row>
    <row r="121" customFormat="false" ht="12.75" hidden="false" customHeight="false" outlineLevel="0" collapsed="false">
      <c r="A121" s="64"/>
      <c r="B121" s="25"/>
      <c r="C121" s="25"/>
      <c r="D121" s="25"/>
      <c r="E121" s="65"/>
      <c r="F121" s="65"/>
      <c r="G121" s="65"/>
      <c r="H121" s="65"/>
      <c r="I121" s="65"/>
      <c r="J121" s="65"/>
      <c r="K121" s="66"/>
      <c r="L121" s="66"/>
      <c r="M121" s="66"/>
      <c r="N121" s="66"/>
      <c r="O121" s="66"/>
      <c r="P121" s="66"/>
    </row>
    <row r="122" customFormat="false" ht="12.75" hidden="false" customHeight="false" outlineLevel="0" collapsed="false">
      <c r="A122" s="64"/>
      <c r="B122" s="25"/>
      <c r="C122" s="25"/>
      <c r="D122" s="25"/>
      <c r="E122" s="65"/>
      <c r="F122" s="65"/>
      <c r="G122" s="65"/>
      <c r="H122" s="65"/>
      <c r="I122" s="65"/>
      <c r="J122" s="65"/>
      <c r="K122" s="66"/>
      <c r="L122" s="66"/>
      <c r="M122" s="66"/>
      <c r="N122" s="66"/>
      <c r="O122" s="66"/>
      <c r="P122" s="66"/>
    </row>
    <row r="123" customFormat="false" ht="12.75" hidden="false" customHeight="false" outlineLevel="0" collapsed="false">
      <c r="E123" s="67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9.14"/>
    <col collapsed="false" customWidth="true" hidden="false" outlineLevel="0" max="6" min="6" style="0" width="19.85"/>
  </cols>
  <sheetData>
    <row r="1" s="72" customFormat="true" ht="26.25" hidden="false" customHeight="true" outlineLevel="0" collapsed="false">
      <c r="A1" s="68" t="s">
        <v>18</v>
      </c>
      <c r="B1" s="69" t="s">
        <v>19</v>
      </c>
      <c r="C1" s="70" t="s">
        <v>226</v>
      </c>
      <c r="D1" s="70"/>
      <c r="E1" s="71" t="s">
        <v>22</v>
      </c>
      <c r="F1" s="71" t="s">
        <v>23</v>
      </c>
    </row>
    <row r="2" s="72" customFormat="true" ht="22.5" hidden="false" customHeight="false" outlineLevel="0" collapsed="false">
      <c r="A2" s="68"/>
      <c r="B2" s="69"/>
      <c r="C2" s="69"/>
      <c r="D2" s="73" t="s">
        <v>227</v>
      </c>
      <c r="E2" s="74" t="s">
        <v>24</v>
      </c>
      <c r="F2" s="74" t="s">
        <v>24</v>
      </c>
    </row>
    <row r="3" s="72" customFormat="true" ht="13.5" hidden="false" customHeight="false" outlineLevel="0" collapsed="false">
      <c r="A3" s="75" t="n">
        <v>1</v>
      </c>
      <c r="B3" s="76" t="n">
        <v>2</v>
      </c>
      <c r="C3" s="76" t="n">
        <v>3</v>
      </c>
      <c r="D3" s="76" t="s">
        <v>228</v>
      </c>
      <c r="E3" s="77" t="n">
        <v>5</v>
      </c>
      <c r="F3" s="78" t="n">
        <v>6</v>
      </c>
    </row>
    <row r="4" s="72" customFormat="true" ht="13.5" hidden="false" customHeight="false" outlineLevel="0" collapsed="false">
      <c r="A4" s="79" t="s">
        <v>229</v>
      </c>
      <c r="B4" s="80" t="n">
        <v>200</v>
      </c>
      <c r="C4" s="81" t="s">
        <v>230</v>
      </c>
      <c r="D4" s="81"/>
      <c r="E4" s="82" t="n">
        <f aca="false">SUM(E5+E39+E52+E57+E91+E98)</f>
        <v>11539895</v>
      </c>
      <c r="F4" s="82" t="n">
        <f aca="false">SUM(F5+F39+F52+F57+F91+F98)</f>
        <v>11148976.37</v>
      </c>
    </row>
    <row r="5" s="72" customFormat="true" ht="13.5" hidden="false" customHeight="false" outlineLevel="0" collapsed="false">
      <c r="A5" s="83" t="s">
        <v>231</v>
      </c>
      <c r="B5" s="80" t="n">
        <v>200</v>
      </c>
      <c r="C5" s="81" t="s">
        <v>232</v>
      </c>
      <c r="D5" s="84"/>
      <c r="E5" s="85" t="n">
        <f aca="false">SUM(E6+E30+E33)</f>
        <v>3721500</v>
      </c>
      <c r="F5" s="85" t="n">
        <f aca="false">SUM(F6+F30+F33)</f>
        <v>3654742.17</v>
      </c>
    </row>
    <row r="6" s="72" customFormat="true" ht="30.6" hidden="false" customHeight="true" outlineLevel="0" collapsed="false">
      <c r="A6" s="86" t="s">
        <v>233</v>
      </c>
      <c r="B6" s="80" t="n">
        <v>200</v>
      </c>
      <c r="C6" s="81" t="s">
        <v>234</v>
      </c>
      <c r="D6" s="81"/>
      <c r="E6" s="87" t="n">
        <f aca="false">SUM(E12+E7)</f>
        <v>3445500</v>
      </c>
      <c r="F6" s="87" t="n">
        <f aca="false">SUM(F12+F7)</f>
        <v>3382639.87</v>
      </c>
    </row>
    <row r="7" s="72" customFormat="true" ht="13.5" hidden="false" customHeight="false" outlineLevel="0" collapsed="false">
      <c r="A7" s="88" t="s">
        <v>235</v>
      </c>
      <c r="B7" s="80" t="s">
        <v>236</v>
      </c>
      <c r="C7" s="81" t="s">
        <v>237</v>
      </c>
      <c r="D7" s="81"/>
      <c r="E7" s="87" t="n">
        <f aca="false">SUM(E8)</f>
        <v>826000</v>
      </c>
      <c r="F7" s="87" t="n">
        <f aca="false">SUM(F8)</f>
        <v>824833.83</v>
      </c>
    </row>
    <row r="8" s="72" customFormat="true" ht="13.5" hidden="false" customHeight="false" outlineLevel="0" collapsed="false">
      <c r="A8" s="89" t="s">
        <v>238</v>
      </c>
      <c r="B8" s="80" t="s">
        <v>236</v>
      </c>
      <c r="C8" s="81" t="s">
        <v>239</v>
      </c>
      <c r="D8" s="81"/>
      <c r="E8" s="82" t="n">
        <f aca="false">SUM(E9+E11+E10)</f>
        <v>826000</v>
      </c>
      <c r="F8" s="87" t="n">
        <f aca="false">SUM(F9+F11+F10)</f>
        <v>824833.83</v>
      </c>
    </row>
    <row r="9" s="72" customFormat="true" ht="13.5" hidden="false" customHeight="false" outlineLevel="0" collapsed="false">
      <c r="A9" s="89" t="s">
        <v>240</v>
      </c>
      <c r="B9" s="80" t="s">
        <v>236</v>
      </c>
      <c r="C9" s="81" t="s">
        <v>241</v>
      </c>
      <c r="D9" s="81" t="s">
        <v>242</v>
      </c>
      <c r="E9" s="87" t="n">
        <v>635000</v>
      </c>
      <c r="F9" s="87" t="n">
        <v>634466.92</v>
      </c>
    </row>
    <row r="10" s="72" customFormat="true" ht="16.9" hidden="false" customHeight="true" outlineLevel="0" collapsed="false">
      <c r="A10" s="89" t="s">
        <v>243</v>
      </c>
      <c r="B10" s="80" t="s">
        <v>236</v>
      </c>
      <c r="C10" s="81" t="s">
        <v>241</v>
      </c>
      <c r="D10" s="81" t="s">
        <v>244</v>
      </c>
      <c r="E10" s="87" t="n">
        <v>0</v>
      </c>
      <c r="F10" s="87" t="n">
        <v>0</v>
      </c>
    </row>
    <row r="11" s="72" customFormat="true" ht="13.5" hidden="false" customHeight="false" outlineLevel="0" collapsed="false">
      <c r="A11" s="89" t="s">
        <v>245</v>
      </c>
      <c r="B11" s="80" t="s">
        <v>236</v>
      </c>
      <c r="C11" s="81" t="s">
        <v>246</v>
      </c>
      <c r="D11" s="81" t="s">
        <v>247</v>
      </c>
      <c r="E11" s="87" t="n">
        <v>191000</v>
      </c>
      <c r="F11" s="87" t="n">
        <v>190366.91</v>
      </c>
    </row>
    <row r="12" s="72" customFormat="true" ht="33.75" hidden="false" customHeight="false" outlineLevel="0" collapsed="false">
      <c r="A12" s="88" t="s">
        <v>248</v>
      </c>
      <c r="B12" s="80" t="n">
        <v>200</v>
      </c>
      <c r="C12" s="81" t="s">
        <v>249</v>
      </c>
      <c r="D12" s="81"/>
      <c r="E12" s="87" t="n">
        <f aca="false">SUM(E13+E17+E24+E25)</f>
        <v>2619500</v>
      </c>
      <c r="F12" s="87" t="n">
        <f aca="false">SUM(F13+F17+F24+F25)</f>
        <v>2557806.04</v>
      </c>
    </row>
    <row r="13" s="72" customFormat="true" ht="13.5" hidden="false" customHeight="false" outlineLevel="0" collapsed="false">
      <c r="A13" s="90" t="s">
        <v>238</v>
      </c>
      <c r="B13" s="80" t="n">
        <v>200</v>
      </c>
      <c r="C13" s="81" t="s">
        <v>250</v>
      </c>
      <c r="D13" s="81"/>
      <c r="E13" s="82" t="n">
        <f aca="false">SUM(E14+E16+E15)</f>
        <v>2039000</v>
      </c>
      <c r="F13" s="82" t="n">
        <f aca="false">SUM(F14+F16+F15)</f>
        <v>1984655.91</v>
      </c>
    </row>
    <row r="14" s="72" customFormat="true" ht="13.5" hidden="false" customHeight="false" outlineLevel="0" collapsed="false">
      <c r="A14" s="90" t="s">
        <v>240</v>
      </c>
      <c r="B14" s="80" t="n">
        <v>200</v>
      </c>
      <c r="C14" s="81" t="s">
        <v>251</v>
      </c>
      <c r="D14" s="84" t="s">
        <v>242</v>
      </c>
      <c r="E14" s="85" t="n">
        <v>1550000</v>
      </c>
      <c r="F14" s="87" t="n">
        <v>1507859.07</v>
      </c>
    </row>
    <row r="15" s="72" customFormat="true" ht="17.45" hidden="false" customHeight="true" outlineLevel="0" collapsed="false">
      <c r="A15" s="90" t="s">
        <v>243</v>
      </c>
      <c r="B15" s="80" t="s">
        <v>236</v>
      </c>
      <c r="C15" s="81" t="s">
        <v>251</v>
      </c>
      <c r="D15" s="84" t="s">
        <v>252</v>
      </c>
      <c r="E15" s="85" t="n">
        <v>10400</v>
      </c>
      <c r="F15" s="87" t="n">
        <v>10369.77</v>
      </c>
    </row>
    <row r="16" s="72" customFormat="true" ht="13.5" hidden="false" customHeight="true" outlineLevel="0" collapsed="false">
      <c r="A16" s="90" t="s">
        <v>245</v>
      </c>
      <c r="B16" s="80" t="s">
        <v>236</v>
      </c>
      <c r="C16" s="81" t="s">
        <v>253</v>
      </c>
      <c r="D16" s="84" t="s">
        <v>247</v>
      </c>
      <c r="E16" s="85" t="n">
        <v>478600</v>
      </c>
      <c r="F16" s="87" t="n">
        <v>466427.07</v>
      </c>
    </row>
    <row r="17" s="72" customFormat="true" ht="13.5" hidden="false" customHeight="false" outlineLevel="0" collapsed="false">
      <c r="A17" s="90" t="s">
        <v>254</v>
      </c>
      <c r="B17" s="80" t="n">
        <v>200</v>
      </c>
      <c r="C17" s="81" t="s">
        <v>255</v>
      </c>
      <c r="D17" s="81"/>
      <c r="E17" s="87" t="n">
        <f aca="false">SUM(E18+E19+E21+E22+E23+E26+E20)</f>
        <v>566200</v>
      </c>
      <c r="F17" s="87" t="n">
        <f aca="false">SUM(F18+F19+F21+F22+F23+F26+F20)</f>
        <v>558887.63</v>
      </c>
    </row>
    <row r="18" s="72" customFormat="true" ht="13.5" hidden="false" customHeight="false" outlineLevel="0" collapsed="false">
      <c r="A18" s="90" t="s">
        <v>256</v>
      </c>
      <c r="B18" s="80" t="n">
        <v>200</v>
      </c>
      <c r="C18" s="81" t="s">
        <v>255</v>
      </c>
      <c r="D18" s="84" t="s">
        <v>257</v>
      </c>
      <c r="E18" s="85" t="n">
        <v>57000</v>
      </c>
      <c r="F18" s="87" t="n">
        <v>56429.37</v>
      </c>
    </row>
    <row r="19" s="72" customFormat="true" ht="13.5" hidden="false" customHeight="false" outlineLevel="0" collapsed="false">
      <c r="A19" s="91" t="s">
        <v>258</v>
      </c>
      <c r="B19" s="80" t="n">
        <v>200</v>
      </c>
      <c r="C19" s="81" t="s">
        <v>259</v>
      </c>
      <c r="D19" s="84" t="s">
        <v>260</v>
      </c>
      <c r="E19" s="85" t="n">
        <v>32000</v>
      </c>
      <c r="F19" s="87" t="n">
        <v>31614.09</v>
      </c>
    </row>
    <row r="20" s="72" customFormat="true" ht="13.5" hidden="false" customHeight="false" outlineLevel="0" collapsed="false">
      <c r="A20" s="91" t="s">
        <v>258</v>
      </c>
      <c r="B20" s="80" t="s">
        <v>236</v>
      </c>
      <c r="C20" s="81" t="s">
        <v>255</v>
      </c>
      <c r="D20" s="84" t="s">
        <v>260</v>
      </c>
      <c r="E20" s="85" t="n">
        <v>8000</v>
      </c>
      <c r="F20" s="87" t="n">
        <v>6555.4</v>
      </c>
    </row>
    <row r="21" s="72" customFormat="true" ht="12.75" hidden="false" customHeight="true" outlineLevel="0" collapsed="false">
      <c r="A21" s="90" t="s">
        <v>261</v>
      </c>
      <c r="B21" s="80" t="n">
        <v>200</v>
      </c>
      <c r="C21" s="81" t="s">
        <v>255</v>
      </c>
      <c r="D21" s="84" t="s">
        <v>262</v>
      </c>
      <c r="E21" s="85" t="n">
        <v>7000</v>
      </c>
      <c r="F21" s="87" t="n">
        <v>5690</v>
      </c>
    </row>
    <row r="22" s="72" customFormat="true" ht="13.5" hidden="false" customHeight="false" outlineLevel="0" collapsed="false">
      <c r="A22" s="90" t="s">
        <v>263</v>
      </c>
      <c r="B22" s="80" t="n">
        <v>200</v>
      </c>
      <c r="C22" s="81" t="s">
        <v>255</v>
      </c>
      <c r="D22" s="84" t="s">
        <v>244</v>
      </c>
      <c r="E22" s="85" t="n">
        <v>220000</v>
      </c>
      <c r="F22" s="85" t="n">
        <v>216883</v>
      </c>
    </row>
    <row r="23" s="72" customFormat="true" ht="13.5" hidden="false" customHeight="false" outlineLevel="0" collapsed="false">
      <c r="A23" s="90" t="s">
        <v>264</v>
      </c>
      <c r="B23" s="80" t="s">
        <v>236</v>
      </c>
      <c r="C23" s="81" t="s">
        <v>255</v>
      </c>
      <c r="D23" s="84" t="s">
        <v>265</v>
      </c>
      <c r="E23" s="85" t="n">
        <v>4200</v>
      </c>
      <c r="F23" s="85" t="n">
        <v>4175.77</v>
      </c>
    </row>
    <row r="24" s="72" customFormat="true" ht="13.5" hidden="false" customHeight="false" outlineLevel="0" collapsed="false">
      <c r="A24" s="90" t="s">
        <v>266</v>
      </c>
      <c r="B24" s="80" t="s">
        <v>236</v>
      </c>
      <c r="C24" s="92" t="s">
        <v>267</v>
      </c>
      <c r="D24" s="84" t="s">
        <v>268</v>
      </c>
      <c r="E24" s="93" t="n">
        <v>11200</v>
      </c>
      <c r="F24" s="93" t="n">
        <v>11163</v>
      </c>
    </row>
    <row r="25" s="72" customFormat="true" ht="10.5" hidden="false" customHeight="true" outlineLevel="0" collapsed="false">
      <c r="A25" s="90" t="s">
        <v>269</v>
      </c>
      <c r="B25" s="80" t="s">
        <v>236</v>
      </c>
      <c r="C25" s="92" t="s">
        <v>270</v>
      </c>
      <c r="D25" s="84" t="s">
        <v>271</v>
      </c>
      <c r="E25" s="93" t="n">
        <v>3100</v>
      </c>
      <c r="F25" s="93" t="n">
        <v>3099.5</v>
      </c>
    </row>
    <row r="26" s="72" customFormat="true" ht="11.25" hidden="false" customHeight="true" outlineLevel="0" collapsed="false">
      <c r="A26" s="90" t="s">
        <v>272</v>
      </c>
      <c r="B26" s="80" t="n">
        <v>200</v>
      </c>
      <c r="C26" s="81" t="s">
        <v>255</v>
      </c>
      <c r="D26" s="84"/>
      <c r="E26" s="85" t="n">
        <f aca="false">SUM(E27+E29+E28)</f>
        <v>238000</v>
      </c>
      <c r="F26" s="85" t="n">
        <f aca="false">SUM(F27+F28+F29)</f>
        <v>237540</v>
      </c>
    </row>
    <row r="27" s="72" customFormat="true" ht="12" hidden="false" customHeight="true" outlineLevel="0" collapsed="false">
      <c r="A27" s="90" t="s">
        <v>273</v>
      </c>
      <c r="B27" s="80" t="n">
        <v>200</v>
      </c>
      <c r="C27" s="81" t="s">
        <v>255</v>
      </c>
      <c r="D27" s="84" t="s">
        <v>274</v>
      </c>
      <c r="E27" s="85" t="n">
        <v>0</v>
      </c>
      <c r="F27" s="87" t="n">
        <v>0</v>
      </c>
    </row>
    <row r="28" s="72" customFormat="true" ht="12" hidden="false" customHeight="true" outlineLevel="0" collapsed="false">
      <c r="A28" s="90" t="s">
        <v>275</v>
      </c>
      <c r="B28" s="80" t="s">
        <v>236</v>
      </c>
      <c r="C28" s="81" t="s">
        <v>276</v>
      </c>
      <c r="D28" s="94" t="s">
        <v>277</v>
      </c>
      <c r="E28" s="85" t="n">
        <v>167000</v>
      </c>
      <c r="F28" s="85" t="n">
        <v>166670</v>
      </c>
    </row>
    <row r="29" s="72" customFormat="true" ht="13.5" hidden="false" customHeight="false" outlineLevel="0" collapsed="false">
      <c r="A29" s="90" t="s">
        <v>278</v>
      </c>
      <c r="B29" s="80" t="n">
        <v>200</v>
      </c>
      <c r="C29" s="81" t="s">
        <v>255</v>
      </c>
      <c r="D29" s="84" t="s">
        <v>279</v>
      </c>
      <c r="E29" s="85" t="n">
        <v>71000</v>
      </c>
      <c r="F29" s="85" t="n">
        <v>70870</v>
      </c>
    </row>
    <row r="30" s="72" customFormat="true" ht="13.5" hidden="false" customHeight="false" outlineLevel="0" collapsed="false">
      <c r="A30" s="86" t="s">
        <v>280</v>
      </c>
      <c r="B30" s="80" t="s">
        <v>236</v>
      </c>
      <c r="C30" s="81" t="s">
        <v>281</v>
      </c>
      <c r="D30" s="81"/>
      <c r="E30" s="85" t="n">
        <f aca="false">SUM(E32)</f>
        <v>0</v>
      </c>
      <c r="F30" s="85" t="n">
        <f aca="false">SUM(F32)</f>
        <v>0</v>
      </c>
    </row>
    <row r="31" s="72" customFormat="true" ht="13.5" hidden="false" customHeight="false" outlineLevel="0" collapsed="false">
      <c r="A31" s="90" t="s">
        <v>282</v>
      </c>
      <c r="B31" s="80" t="s">
        <v>236</v>
      </c>
      <c r="C31" s="81" t="s">
        <v>283</v>
      </c>
      <c r="D31" s="84"/>
      <c r="E31" s="85" t="n">
        <f aca="false">SUM(E32)</f>
        <v>0</v>
      </c>
      <c r="F31" s="87"/>
    </row>
    <row r="32" s="72" customFormat="true" ht="13.5" hidden="false" customHeight="false" outlineLevel="0" collapsed="false">
      <c r="A32" s="90" t="s">
        <v>284</v>
      </c>
      <c r="B32" s="80" t="s">
        <v>236</v>
      </c>
      <c r="C32" s="81" t="s">
        <v>285</v>
      </c>
      <c r="D32" s="84" t="s">
        <v>271</v>
      </c>
      <c r="E32" s="85" t="n">
        <v>0</v>
      </c>
      <c r="F32" s="87" t="n">
        <v>0</v>
      </c>
    </row>
    <row r="33" s="72" customFormat="true" ht="13.5" hidden="false" customHeight="false" outlineLevel="0" collapsed="false">
      <c r="A33" s="95" t="s">
        <v>286</v>
      </c>
      <c r="B33" s="80" t="s">
        <v>236</v>
      </c>
      <c r="C33" s="81" t="s">
        <v>287</v>
      </c>
      <c r="D33" s="84"/>
      <c r="E33" s="85" t="n">
        <f aca="false">SUM(E38+E34)</f>
        <v>276000</v>
      </c>
      <c r="F33" s="85" t="n">
        <f aca="false">SUM(F38+F34)</f>
        <v>272102.3</v>
      </c>
    </row>
    <row r="34" s="72" customFormat="true" ht="13.5" hidden="false" customHeight="false" outlineLevel="0" collapsed="false">
      <c r="A34" s="96" t="s">
        <v>288</v>
      </c>
      <c r="B34" s="80" t="s">
        <v>236</v>
      </c>
      <c r="C34" s="81" t="s">
        <v>289</v>
      </c>
      <c r="D34" s="84"/>
      <c r="E34" s="85" t="n">
        <f aca="false">SUM(E36)</f>
        <v>60000</v>
      </c>
      <c r="F34" s="85" t="n">
        <f aca="false">SUM(F36)</f>
        <v>56102.3</v>
      </c>
    </row>
    <row r="35" s="72" customFormat="true" ht="22.5" hidden="false" customHeight="false" outlineLevel="0" collapsed="false">
      <c r="A35" s="97" t="s">
        <v>290</v>
      </c>
      <c r="B35" s="80" t="s">
        <v>236</v>
      </c>
      <c r="C35" s="81" t="s">
        <v>291</v>
      </c>
      <c r="D35" s="84"/>
      <c r="E35" s="85" t="n">
        <f aca="false">SUM(E36)</f>
        <v>60000</v>
      </c>
      <c r="F35" s="85" t="n">
        <f aca="false">SUM(F36)</f>
        <v>56102.3</v>
      </c>
    </row>
    <row r="36" s="72" customFormat="true" ht="22.5" hidden="false" customHeight="false" outlineLevel="0" collapsed="false">
      <c r="A36" s="97" t="s">
        <v>292</v>
      </c>
      <c r="B36" s="80" t="s">
        <v>236</v>
      </c>
      <c r="C36" s="81" t="s">
        <v>293</v>
      </c>
      <c r="D36" s="84" t="s">
        <v>244</v>
      </c>
      <c r="E36" s="85" t="n">
        <v>60000</v>
      </c>
      <c r="F36" s="85" t="n">
        <v>56102.3</v>
      </c>
    </row>
    <row r="37" s="72" customFormat="true" ht="22.5" hidden="false" customHeight="false" outlineLevel="0" collapsed="false">
      <c r="A37" s="90" t="s">
        <v>294</v>
      </c>
      <c r="B37" s="80" t="s">
        <v>236</v>
      </c>
      <c r="C37" s="81" t="s">
        <v>295</v>
      </c>
      <c r="D37" s="84"/>
      <c r="E37" s="85" t="n">
        <f aca="false">SUM(E38)</f>
        <v>216000</v>
      </c>
      <c r="F37" s="85" t="n">
        <f aca="false">SUM(F38)</f>
        <v>216000</v>
      </c>
    </row>
    <row r="38" s="72" customFormat="true" ht="13.5" hidden="false" customHeight="false" outlineLevel="0" collapsed="false">
      <c r="A38" s="90" t="s">
        <v>296</v>
      </c>
      <c r="B38" s="80" t="s">
        <v>236</v>
      </c>
      <c r="C38" s="81" t="s">
        <v>295</v>
      </c>
      <c r="D38" s="84" t="s">
        <v>297</v>
      </c>
      <c r="E38" s="85" t="n">
        <v>216000</v>
      </c>
      <c r="F38" s="87" t="n">
        <v>216000</v>
      </c>
    </row>
    <row r="39" s="72" customFormat="true" ht="15.75" hidden="false" customHeight="true" outlineLevel="0" collapsed="false">
      <c r="A39" s="98" t="s">
        <v>298</v>
      </c>
      <c r="B39" s="80" t="n">
        <v>200</v>
      </c>
      <c r="C39" s="81" t="s">
        <v>299</v>
      </c>
      <c r="D39" s="81"/>
      <c r="E39" s="87" t="n">
        <f aca="false">SUM(E40+E49)</f>
        <v>135905</v>
      </c>
      <c r="F39" s="87" t="n">
        <f aca="false">SUM(F40+F49)</f>
        <v>135905</v>
      </c>
    </row>
    <row r="40" s="72" customFormat="true" ht="13.5" hidden="false" customHeight="false" outlineLevel="0" collapsed="false">
      <c r="A40" s="90" t="s">
        <v>300</v>
      </c>
      <c r="B40" s="80" t="n">
        <v>200</v>
      </c>
      <c r="C40" s="81" t="s">
        <v>301</v>
      </c>
      <c r="D40" s="81"/>
      <c r="E40" s="87" t="n">
        <f aca="false">SUM(E41+E45+E47)</f>
        <v>105876.73</v>
      </c>
      <c r="F40" s="87" t="n">
        <f aca="false">SUM(F41+F45+F47)</f>
        <v>105876.73</v>
      </c>
    </row>
    <row r="41" s="72" customFormat="true" ht="13.5" hidden="false" customHeight="true" outlineLevel="0" collapsed="false">
      <c r="A41" s="90" t="s">
        <v>238</v>
      </c>
      <c r="B41" s="80" t="n">
        <v>200</v>
      </c>
      <c r="C41" s="81" t="s">
        <v>302</v>
      </c>
      <c r="D41" s="81"/>
      <c r="E41" s="87" t="n">
        <f aca="false">SUM(E42+E44+E43)</f>
        <v>105876.73</v>
      </c>
      <c r="F41" s="87" t="n">
        <f aca="false">SUM(F42+F44+F43)</f>
        <v>105876.73</v>
      </c>
    </row>
    <row r="42" s="72" customFormat="true" ht="13.5" hidden="false" customHeight="false" outlineLevel="0" collapsed="false">
      <c r="A42" s="90" t="s">
        <v>240</v>
      </c>
      <c r="B42" s="80" t="n">
        <v>200</v>
      </c>
      <c r="C42" s="81" t="s">
        <v>303</v>
      </c>
      <c r="D42" s="84" t="s">
        <v>242</v>
      </c>
      <c r="E42" s="85" t="n">
        <v>81318.53</v>
      </c>
      <c r="F42" s="87" t="n">
        <v>81318.53</v>
      </c>
    </row>
    <row r="43" s="72" customFormat="true" ht="13.5" hidden="false" customHeight="false" outlineLevel="0" collapsed="false">
      <c r="A43" s="90" t="s">
        <v>243</v>
      </c>
      <c r="B43" s="99" t="s">
        <v>236</v>
      </c>
      <c r="C43" s="100" t="s">
        <v>303</v>
      </c>
      <c r="D43" s="101" t="s">
        <v>252</v>
      </c>
      <c r="E43" s="102" t="n">
        <v>0</v>
      </c>
      <c r="F43" s="103" t="n">
        <v>0</v>
      </c>
    </row>
    <row r="44" s="72" customFormat="true" ht="13.5" hidden="false" customHeight="true" outlineLevel="0" collapsed="false">
      <c r="A44" s="90" t="s">
        <v>245</v>
      </c>
      <c r="B44" s="80" t="n">
        <v>200</v>
      </c>
      <c r="C44" s="81" t="s">
        <v>304</v>
      </c>
      <c r="D44" s="84" t="s">
        <v>247</v>
      </c>
      <c r="E44" s="85" t="n">
        <v>24558.2</v>
      </c>
      <c r="F44" s="87" t="n">
        <v>24558.2</v>
      </c>
    </row>
    <row r="45" s="72" customFormat="true" ht="13.5" hidden="false" customHeight="false" outlineLevel="0" collapsed="false">
      <c r="A45" s="90" t="s">
        <v>254</v>
      </c>
      <c r="B45" s="80" t="n">
        <v>200</v>
      </c>
      <c r="C45" s="81" t="s">
        <v>305</v>
      </c>
      <c r="D45" s="84"/>
      <c r="E45" s="85" t="n">
        <f aca="false">SUM(E46)</f>
        <v>0</v>
      </c>
      <c r="F45" s="85" t="n">
        <f aca="false">SUM(F46)</f>
        <v>0</v>
      </c>
    </row>
    <row r="46" s="72" customFormat="true" ht="13.5" hidden="false" customHeight="false" outlineLevel="0" collapsed="false">
      <c r="A46" s="90" t="s">
        <v>256</v>
      </c>
      <c r="B46" s="80" t="n">
        <v>200</v>
      </c>
      <c r="C46" s="81" t="s">
        <v>306</v>
      </c>
      <c r="D46" s="84" t="s">
        <v>257</v>
      </c>
      <c r="E46" s="85" t="n">
        <v>0</v>
      </c>
      <c r="F46" s="87"/>
    </row>
    <row r="47" s="72" customFormat="true" ht="13.5" hidden="false" customHeight="false" outlineLevel="0" collapsed="false">
      <c r="A47" s="90" t="s">
        <v>254</v>
      </c>
      <c r="B47" s="80" t="s">
        <v>236</v>
      </c>
      <c r="C47" s="81" t="s">
        <v>306</v>
      </c>
      <c r="D47" s="84"/>
      <c r="E47" s="85" t="n">
        <f aca="false">SUM(E48)</f>
        <v>0</v>
      </c>
      <c r="F47" s="85" t="n">
        <f aca="false">SUM(F48)</f>
        <v>0</v>
      </c>
    </row>
    <row r="48" s="72" customFormat="true" ht="13.5" hidden="false" customHeight="false" outlineLevel="0" collapsed="false">
      <c r="A48" s="90" t="s">
        <v>307</v>
      </c>
      <c r="B48" s="80" t="n">
        <v>200</v>
      </c>
      <c r="C48" s="81" t="s">
        <v>306</v>
      </c>
      <c r="D48" s="84" t="s">
        <v>308</v>
      </c>
      <c r="E48" s="85" t="n">
        <v>0</v>
      </c>
      <c r="F48" s="87"/>
    </row>
    <row r="49" s="72" customFormat="true" ht="12.75" hidden="false" customHeight="true" outlineLevel="0" collapsed="false">
      <c r="A49" s="90" t="s">
        <v>272</v>
      </c>
      <c r="B49" s="80" t="n">
        <v>200</v>
      </c>
      <c r="C49" s="81" t="s">
        <v>306</v>
      </c>
      <c r="D49" s="84"/>
      <c r="E49" s="85" t="n">
        <f aca="false">SUM(E50:E51)</f>
        <v>30028.27</v>
      </c>
      <c r="F49" s="85" t="n">
        <f aca="false">SUM(F50:F51)</f>
        <v>30028.27</v>
      </c>
    </row>
    <row r="50" s="72" customFormat="true" ht="10.5" hidden="false" customHeight="true" outlineLevel="0" collapsed="false">
      <c r="A50" s="90" t="s">
        <v>273</v>
      </c>
      <c r="B50" s="80" t="n">
        <v>200</v>
      </c>
      <c r="C50" s="81" t="s">
        <v>306</v>
      </c>
      <c r="D50" s="84" t="s">
        <v>274</v>
      </c>
      <c r="E50" s="85" t="n">
        <v>0</v>
      </c>
      <c r="F50" s="87" t="n">
        <v>0</v>
      </c>
    </row>
    <row r="51" s="72" customFormat="true" ht="14.25" hidden="false" customHeight="true" outlineLevel="0" collapsed="false">
      <c r="A51" s="90" t="s">
        <v>309</v>
      </c>
      <c r="B51" s="80" t="n">
        <v>200</v>
      </c>
      <c r="C51" s="81" t="s">
        <v>306</v>
      </c>
      <c r="D51" s="84" t="s">
        <v>279</v>
      </c>
      <c r="E51" s="85" t="n">
        <v>30028.27</v>
      </c>
      <c r="F51" s="87" t="n">
        <v>30028.27</v>
      </c>
    </row>
    <row r="52" s="72" customFormat="true" ht="12.75" hidden="false" customHeight="true" outlineLevel="0" collapsed="false">
      <c r="A52" s="79" t="s">
        <v>310</v>
      </c>
      <c r="B52" s="80" t="s">
        <v>236</v>
      </c>
      <c r="C52" s="81" t="s">
        <v>311</v>
      </c>
      <c r="D52" s="84"/>
      <c r="E52" s="85" t="n">
        <f aca="false">SUM(E53)</f>
        <v>302000</v>
      </c>
      <c r="F52" s="85" t="n">
        <f aca="false">SUM(F53)</f>
        <v>301220</v>
      </c>
    </row>
    <row r="53" s="72" customFormat="true" ht="15.75" hidden="false" customHeight="true" outlineLevel="0" collapsed="false">
      <c r="A53" s="90" t="s">
        <v>312</v>
      </c>
      <c r="B53" s="80" t="s">
        <v>236</v>
      </c>
      <c r="C53" s="81" t="s">
        <v>313</v>
      </c>
      <c r="D53" s="81"/>
      <c r="E53" s="87" t="n">
        <f aca="false">SUM(E54)</f>
        <v>302000</v>
      </c>
      <c r="F53" s="87" t="n">
        <f aca="false">SUM(F54)</f>
        <v>301220</v>
      </c>
    </row>
    <row r="54" s="72" customFormat="true" ht="13.5" hidden="false" customHeight="false" outlineLevel="0" collapsed="false">
      <c r="A54" s="90" t="s">
        <v>314</v>
      </c>
      <c r="B54" s="80" t="s">
        <v>236</v>
      </c>
      <c r="C54" s="81" t="s">
        <v>315</v>
      </c>
      <c r="D54" s="81"/>
      <c r="E54" s="87" t="n">
        <f aca="false">SUM(E55+E56)</f>
        <v>302000</v>
      </c>
      <c r="F54" s="87" t="n">
        <f aca="false">SUM(F55+F56)</f>
        <v>301220</v>
      </c>
    </row>
    <row r="55" s="72" customFormat="true" ht="13.5" hidden="false" customHeight="false" outlineLevel="0" collapsed="false">
      <c r="A55" s="90" t="s">
        <v>254</v>
      </c>
      <c r="B55" s="80" t="s">
        <v>236</v>
      </c>
      <c r="C55" s="81" t="s">
        <v>315</v>
      </c>
      <c r="D55" s="81" t="s">
        <v>262</v>
      </c>
      <c r="E55" s="87" t="n">
        <v>222000</v>
      </c>
      <c r="F55" s="87" t="n">
        <v>222000</v>
      </c>
    </row>
    <row r="56" s="72" customFormat="true" ht="13.5" hidden="false" customHeight="false" outlineLevel="0" collapsed="false">
      <c r="A56" s="90" t="s">
        <v>316</v>
      </c>
      <c r="B56" s="80" t="s">
        <v>236</v>
      </c>
      <c r="C56" s="81" t="s">
        <v>315</v>
      </c>
      <c r="D56" s="104" t="s">
        <v>277</v>
      </c>
      <c r="E56" s="87" t="n">
        <v>80000</v>
      </c>
      <c r="F56" s="87" t="n">
        <v>79220</v>
      </c>
    </row>
    <row r="57" s="72" customFormat="true" ht="13.5" hidden="false" customHeight="true" outlineLevel="0" collapsed="false">
      <c r="A57" s="98" t="s">
        <v>317</v>
      </c>
      <c r="B57" s="80" t="n">
        <v>200</v>
      </c>
      <c r="C57" s="81" t="s">
        <v>318</v>
      </c>
      <c r="D57" s="81"/>
      <c r="E57" s="87" t="n">
        <f aca="false">SUM(E58+E62+E84)</f>
        <v>4651796.1</v>
      </c>
      <c r="F57" s="87" t="n">
        <f aca="false">SUM(F58+F62+F84)</f>
        <v>4329979.23</v>
      </c>
    </row>
    <row r="58" s="72" customFormat="true" ht="13.5" hidden="false" customHeight="true" outlineLevel="0" collapsed="false">
      <c r="A58" s="88" t="s">
        <v>317</v>
      </c>
      <c r="B58" s="80" t="s">
        <v>236</v>
      </c>
      <c r="C58" s="81" t="s">
        <v>319</v>
      </c>
      <c r="D58" s="81"/>
      <c r="E58" s="87" t="n">
        <f aca="false">SUM(E59+E61+E60)</f>
        <v>212000</v>
      </c>
      <c r="F58" s="87" t="n">
        <f aca="false">SUM(F59+F61+F60)</f>
        <v>211631.54</v>
      </c>
    </row>
    <row r="59" s="72" customFormat="true" ht="13.5" hidden="false" customHeight="true" outlineLevel="0" collapsed="false">
      <c r="A59" s="88" t="s">
        <v>261</v>
      </c>
      <c r="B59" s="80" t="s">
        <v>236</v>
      </c>
      <c r="C59" s="81" t="s">
        <v>320</v>
      </c>
      <c r="D59" s="81" t="s">
        <v>262</v>
      </c>
      <c r="E59" s="87" t="n">
        <v>159000</v>
      </c>
      <c r="F59" s="87" t="n">
        <v>159000</v>
      </c>
    </row>
    <row r="60" s="72" customFormat="true" ht="13.5" hidden="false" customHeight="true" outlineLevel="0" collapsed="false">
      <c r="A60" s="89" t="s">
        <v>309</v>
      </c>
      <c r="B60" s="80" t="s">
        <v>236</v>
      </c>
      <c r="C60" s="81" t="s">
        <v>320</v>
      </c>
      <c r="D60" s="81" t="s">
        <v>279</v>
      </c>
      <c r="E60" s="87" t="n">
        <v>0</v>
      </c>
      <c r="F60" s="87" t="n">
        <v>0</v>
      </c>
    </row>
    <row r="61" s="72" customFormat="true" ht="13.5" hidden="false" customHeight="true" outlineLevel="0" collapsed="false">
      <c r="A61" s="89" t="s">
        <v>321</v>
      </c>
      <c r="B61" s="80" t="s">
        <v>236</v>
      </c>
      <c r="C61" s="81" t="s">
        <v>322</v>
      </c>
      <c r="D61" s="81" t="s">
        <v>262</v>
      </c>
      <c r="E61" s="87" t="n">
        <v>53000</v>
      </c>
      <c r="F61" s="87" t="n">
        <v>52631.54</v>
      </c>
    </row>
    <row r="62" s="72" customFormat="true" ht="13.5" hidden="false" customHeight="true" outlineLevel="0" collapsed="false">
      <c r="A62" s="88" t="s">
        <v>323</v>
      </c>
      <c r="B62" s="80" t="s">
        <v>236</v>
      </c>
      <c r="C62" s="81" t="s">
        <v>324</v>
      </c>
      <c r="D62" s="81"/>
      <c r="E62" s="87" t="n">
        <f aca="false">SUM(E63+E83)</f>
        <v>3600036.1</v>
      </c>
      <c r="F62" s="87" t="n">
        <f aca="false">SUM(F63+F83)</f>
        <v>3285430.91</v>
      </c>
    </row>
    <row r="63" s="72" customFormat="true" ht="13.5" hidden="false" customHeight="false" outlineLevel="0" collapsed="false">
      <c r="A63" s="83" t="s">
        <v>325</v>
      </c>
      <c r="B63" s="80" t="n">
        <v>200</v>
      </c>
      <c r="C63" s="81" t="s">
        <v>326</v>
      </c>
      <c r="D63" s="81"/>
      <c r="E63" s="87" t="n">
        <f aca="false">SUM(E67+E68+E69+E70+E82+E83+E64)</f>
        <v>3600036.1</v>
      </c>
      <c r="F63" s="87" t="n">
        <f aca="false">SUM(F67+F68+F69+F70+F82+F83+F64)</f>
        <v>3285430.91</v>
      </c>
    </row>
    <row r="64" s="72" customFormat="true" ht="22.5" hidden="false" customHeight="false" outlineLevel="0" collapsed="false">
      <c r="A64" s="96" t="s">
        <v>327</v>
      </c>
      <c r="B64" s="80" t="s">
        <v>236</v>
      </c>
      <c r="C64" s="81" t="s">
        <v>328</v>
      </c>
      <c r="D64" s="84"/>
      <c r="E64" s="85" t="n">
        <f aca="false">SUM(E65)</f>
        <v>1248000</v>
      </c>
      <c r="F64" s="85" t="n">
        <f aca="false">SUM(F65)</f>
        <v>1062144.32</v>
      </c>
    </row>
    <row r="65" s="72" customFormat="true" ht="13.5" hidden="false" customHeight="false" outlineLevel="0" collapsed="false">
      <c r="A65" s="90" t="s">
        <v>329</v>
      </c>
      <c r="B65" s="80" t="s">
        <v>236</v>
      </c>
      <c r="C65" s="81" t="s">
        <v>328</v>
      </c>
      <c r="D65" s="84" t="s">
        <v>262</v>
      </c>
      <c r="E65" s="85" t="n">
        <v>1248000</v>
      </c>
      <c r="F65" s="87" t="n">
        <v>1062144.32</v>
      </c>
    </row>
    <row r="66" s="72" customFormat="true" ht="33.75" hidden="false" customHeight="false" outlineLevel="0" collapsed="false">
      <c r="A66" s="88" t="s">
        <v>330</v>
      </c>
      <c r="B66" s="80" t="s">
        <v>236</v>
      </c>
      <c r="C66" s="81" t="s">
        <v>331</v>
      </c>
      <c r="D66" s="84"/>
      <c r="E66" s="85" t="n">
        <f aca="false">SUM(E67:E83)</f>
        <v>2352036.1</v>
      </c>
      <c r="F66" s="85" t="n">
        <f aca="false">SUM(F67:F83)</f>
        <v>2223286.59</v>
      </c>
    </row>
    <row r="67" s="72" customFormat="true" ht="15" hidden="false" customHeight="true" outlineLevel="0" collapsed="false">
      <c r="A67" s="90" t="s">
        <v>329</v>
      </c>
      <c r="B67" s="80" t="n">
        <v>200</v>
      </c>
      <c r="C67" s="81" t="s">
        <v>331</v>
      </c>
      <c r="D67" s="84" t="s">
        <v>262</v>
      </c>
      <c r="E67" s="85" t="n">
        <v>2347621.1</v>
      </c>
      <c r="F67" s="87" t="n">
        <v>2218871.59</v>
      </c>
    </row>
    <row r="68" s="72" customFormat="true" ht="13.5" hidden="false" customHeight="false" outlineLevel="0" collapsed="false">
      <c r="A68" s="90" t="s">
        <v>263</v>
      </c>
      <c r="B68" s="80" t="s">
        <v>236</v>
      </c>
      <c r="C68" s="81" t="s">
        <v>331</v>
      </c>
      <c r="D68" s="84" t="s">
        <v>244</v>
      </c>
      <c r="E68" s="85" t="n">
        <v>0</v>
      </c>
      <c r="F68" s="87" t="n">
        <v>0</v>
      </c>
    </row>
    <row r="69" s="72" customFormat="true" ht="15" hidden="false" customHeight="true" outlineLevel="0" collapsed="false">
      <c r="A69" s="90" t="s">
        <v>273</v>
      </c>
      <c r="B69" s="80" t="n">
        <v>200</v>
      </c>
      <c r="C69" s="81" t="s">
        <v>331</v>
      </c>
      <c r="D69" s="84" t="s">
        <v>274</v>
      </c>
      <c r="E69" s="85" t="n">
        <v>0</v>
      </c>
      <c r="F69" s="87"/>
    </row>
    <row r="70" s="72" customFormat="true" ht="13.9" hidden="false" customHeight="true" outlineLevel="0" collapsed="false">
      <c r="A70" s="90" t="s">
        <v>309</v>
      </c>
      <c r="B70" s="80" t="s">
        <v>236</v>
      </c>
      <c r="C70" s="81" t="s">
        <v>331</v>
      </c>
      <c r="D70" s="84" t="s">
        <v>279</v>
      </c>
      <c r="E70" s="85" t="n">
        <v>4415</v>
      </c>
      <c r="F70" s="87" t="n">
        <v>4415</v>
      </c>
    </row>
    <row r="71" s="72" customFormat="true" ht="0.75" hidden="false" customHeight="true" outlineLevel="0" collapsed="false">
      <c r="A71" s="88" t="s">
        <v>332</v>
      </c>
      <c r="B71" s="80" t="s">
        <v>236</v>
      </c>
      <c r="C71" s="81" t="s">
        <v>333</v>
      </c>
      <c r="D71" s="81"/>
      <c r="E71" s="87"/>
      <c r="F71" s="87"/>
    </row>
    <row r="72" s="72" customFormat="true" ht="14.25" hidden="true" customHeight="true" outlineLevel="0" collapsed="false">
      <c r="A72" s="90" t="s">
        <v>329</v>
      </c>
      <c r="B72" s="80" t="s">
        <v>236</v>
      </c>
      <c r="C72" s="81" t="s">
        <v>334</v>
      </c>
      <c r="D72" s="84"/>
      <c r="E72" s="85"/>
      <c r="F72" s="87"/>
    </row>
    <row r="73" s="72" customFormat="true" ht="14.25" hidden="true" customHeight="true" outlineLevel="0" collapsed="false">
      <c r="A73" s="90"/>
      <c r="B73" s="80" t="s">
        <v>236</v>
      </c>
      <c r="C73" s="81" t="s">
        <v>335</v>
      </c>
      <c r="D73" s="84"/>
      <c r="E73" s="85"/>
      <c r="F73" s="87"/>
    </row>
    <row r="74" s="72" customFormat="true" ht="13.5" hidden="true" customHeight="true" outlineLevel="0" collapsed="false">
      <c r="A74" s="90" t="s">
        <v>273</v>
      </c>
      <c r="B74" s="80" t="s">
        <v>236</v>
      </c>
      <c r="C74" s="81" t="s">
        <v>336</v>
      </c>
      <c r="D74" s="84"/>
      <c r="E74" s="85"/>
      <c r="F74" s="87"/>
    </row>
    <row r="75" s="72" customFormat="true" ht="1.9" hidden="true" customHeight="true" outlineLevel="0" collapsed="false">
      <c r="A75" s="90" t="s">
        <v>337</v>
      </c>
      <c r="B75" s="80" t="s">
        <v>236</v>
      </c>
      <c r="C75" s="81" t="s">
        <v>338</v>
      </c>
      <c r="D75" s="84"/>
      <c r="E75" s="85" t="n">
        <f aca="false">SUM(E76+E79)</f>
        <v>0</v>
      </c>
      <c r="F75" s="85" t="n">
        <f aca="false">SUM(F76+F79)</f>
        <v>0</v>
      </c>
    </row>
    <row r="76" s="72" customFormat="true" ht="22.15" hidden="true" customHeight="true" outlineLevel="0" collapsed="false">
      <c r="A76" s="90" t="s">
        <v>337</v>
      </c>
      <c r="B76" s="80" t="s">
        <v>236</v>
      </c>
      <c r="C76" s="81" t="s">
        <v>339</v>
      </c>
      <c r="D76" s="84"/>
      <c r="E76" s="85" t="n">
        <f aca="false">SUM(E77+E78)</f>
        <v>0</v>
      </c>
      <c r="F76" s="85" t="n">
        <f aca="false">SUM(F77+F78)</f>
        <v>0</v>
      </c>
    </row>
    <row r="77" s="72" customFormat="true" ht="13.15" hidden="true" customHeight="true" outlineLevel="0" collapsed="false">
      <c r="A77" s="90" t="s">
        <v>337</v>
      </c>
      <c r="B77" s="80" t="s">
        <v>236</v>
      </c>
      <c r="C77" s="81" t="s">
        <v>340</v>
      </c>
      <c r="D77" s="84"/>
      <c r="E77" s="85"/>
      <c r="F77" s="87"/>
    </row>
    <row r="78" s="72" customFormat="true" ht="13.5" hidden="true" customHeight="false" outlineLevel="0" collapsed="false">
      <c r="A78" s="90" t="s">
        <v>337</v>
      </c>
      <c r="B78" s="80" t="s">
        <v>236</v>
      </c>
      <c r="C78" s="81" t="s">
        <v>341</v>
      </c>
      <c r="D78" s="84"/>
      <c r="E78" s="85"/>
      <c r="F78" s="87"/>
    </row>
    <row r="79" s="72" customFormat="true" ht="13.5" hidden="true" customHeight="false" outlineLevel="0" collapsed="false">
      <c r="A79" s="90" t="s">
        <v>337</v>
      </c>
      <c r="B79" s="80" t="s">
        <v>236</v>
      </c>
      <c r="C79" s="81" t="s">
        <v>342</v>
      </c>
      <c r="D79" s="84"/>
      <c r="E79" s="85" t="n">
        <f aca="false">SUM(E80+E81)</f>
        <v>0</v>
      </c>
      <c r="F79" s="85" t="n">
        <f aca="false">SUM(F80+F81)</f>
        <v>0</v>
      </c>
    </row>
    <row r="80" s="72" customFormat="true" ht="13.5" hidden="true" customHeight="false" outlineLevel="0" collapsed="false">
      <c r="A80" s="90" t="s">
        <v>337</v>
      </c>
      <c r="B80" s="80" t="s">
        <v>236</v>
      </c>
      <c r="C80" s="81" t="s">
        <v>343</v>
      </c>
      <c r="D80" s="84"/>
      <c r="E80" s="85"/>
      <c r="F80" s="85"/>
    </row>
    <row r="81" s="72" customFormat="true" ht="15" hidden="true" customHeight="true" outlineLevel="0" collapsed="false">
      <c r="A81" s="90" t="s">
        <v>337</v>
      </c>
      <c r="B81" s="80" t="s">
        <v>236</v>
      </c>
      <c r="C81" s="81" t="s">
        <v>344</v>
      </c>
      <c r="D81" s="84"/>
      <c r="E81" s="85"/>
      <c r="F81" s="85"/>
    </row>
    <row r="82" s="72" customFormat="true" ht="15" hidden="false" customHeight="true" outlineLevel="0" collapsed="false">
      <c r="A82" s="90" t="s">
        <v>345</v>
      </c>
      <c r="B82" s="80" t="s">
        <v>236</v>
      </c>
      <c r="C82" s="81" t="s">
        <v>331</v>
      </c>
      <c r="D82" s="84" t="s">
        <v>346</v>
      </c>
      <c r="E82" s="85" t="n">
        <v>0</v>
      </c>
      <c r="F82" s="85" t="n">
        <v>0</v>
      </c>
    </row>
    <row r="83" s="72" customFormat="true" ht="13.5" hidden="false" customHeight="false" outlineLevel="0" collapsed="false">
      <c r="A83" s="90" t="s">
        <v>266</v>
      </c>
      <c r="B83" s="80" t="s">
        <v>236</v>
      </c>
      <c r="C83" s="81" t="s">
        <v>347</v>
      </c>
      <c r="D83" s="84" t="s">
        <v>268</v>
      </c>
      <c r="E83" s="85" t="n">
        <v>0</v>
      </c>
      <c r="F83" s="85" t="n">
        <v>0</v>
      </c>
    </row>
    <row r="84" s="72" customFormat="true" ht="13.5" hidden="false" customHeight="false" outlineLevel="0" collapsed="false">
      <c r="A84" s="105" t="s">
        <v>348</v>
      </c>
      <c r="B84" s="80" t="s">
        <v>236</v>
      </c>
      <c r="C84" s="81" t="s">
        <v>349</v>
      </c>
      <c r="D84" s="84"/>
      <c r="E84" s="85" t="n">
        <f aca="false">SUM(E85)</f>
        <v>839760</v>
      </c>
      <c r="F84" s="85" t="n">
        <f aca="false">SUM(F85)</f>
        <v>832916.78</v>
      </c>
    </row>
    <row r="85" s="72" customFormat="true" ht="13.5" hidden="false" customHeight="false" outlineLevel="0" collapsed="false">
      <c r="A85" s="90" t="s">
        <v>350</v>
      </c>
      <c r="B85" s="80" t="s">
        <v>236</v>
      </c>
      <c r="C85" s="81" t="s">
        <v>351</v>
      </c>
      <c r="D85" s="84"/>
      <c r="E85" s="85" t="n">
        <f aca="false">SUM(E86:E90)</f>
        <v>839760</v>
      </c>
      <c r="F85" s="85" t="n">
        <f aca="false">SUM(F86:F90)</f>
        <v>832916.78</v>
      </c>
    </row>
    <row r="86" s="72" customFormat="true" ht="13.5" hidden="false" customHeight="false" outlineLevel="0" collapsed="false">
      <c r="A86" s="106" t="s">
        <v>258</v>
      </c>
      <c r="B86" s="80" t="s">
        <v>236</v>
      </c>
      <c r="C86" s="81" t="s">
        <v>352</v>
      </c>
      <c r="D86" s="84" t="s">
        <v>260</v>
      </c>
      <c r="E86" s="85" t="n">
        <v>261000</v>
      </c>
      <c r="F86" s="87" t="n">
        <v>260066.38</v>
      </c>
    </row>
    <row r="87" s="72" customFormat="true" ht="16.5" hidden="false" customHeight="true" outlineLevel="0" collapsed="false">
      <c r="A87" s="90" t="s">
        <v>261</v>
      </c>
      <c r="B87" s="80" t="s">
        <v>236</v>
      </c>
      <c r="C87" s="81" t="s">
        <v>351</v>
      </c>
      <c r="D87" s="84" t="s">
        <v>262</v>
      </c>
      <c r="E87" s="85" t="n">
        <v>0</v>
      </c>
      <c r="F87" s="85" t="n">
        <v>0</v>
      </c>
    </row>
    <row r="88" s="72" customFormat="true" ht="13.5" hidden="false" customHeight="false" outlineLevel="0" collapsed="false">
      <c r="A88" s="90" t="s">
        <v>353</v>
      </c>
      <c r="B88" s="80" t="s">
        <v>236</v>
      </c>
      <c r="C88" s="81" t="s">
        <v>351</v>
      </c>
      <c r="D88" s="84" t="s">
        <v>244</v>
      </c>
      <c r="E88" s="85" t="n">
        <v>570000</v>
      </c>
      <c r="F88" s="85" t="n">
        <v>564095.4</v>
      </c>
    </row>
    <row r="89" s="72" customFormat="true" ht="14.45" hidden="false" customHeight="true" outlineLevel="0" collapsed="false">
      <c r="A89" s="90" t="s">
        <v>309</v>
      </c>
      <c r="B89" s="80" t="s">
        <v>236</v>
      </c>
      <c r="C89" s="81" t="s">
        <v>351</v>
      </c>
      <c r="D89" s="84" t="s">
        <v>279</v>
      </c>
      <c r="E89" s="85" t="n">
        <v>760</v>
      </c>
      <c r="F89" s="85" t="n">
        <v>760</v>
      </c>
    </row>
    <row r="90" s="72" customFormat="true" ht="14.45" hidden="false" customHeight="true" outlineLevel="0" collapsed="false">
      <c r="A90" s="90" t="s">
        <v>354</v>
      </c>
      <c r="B90" s="80" t="s">
        <v>236</v>
      </c>
      <c r="C90" s="81" t="s">
        <v>351</v>
      </c>
      <c r="D90" s="107" t="s">
        <v>277</v>
      </c>
      <c r="E90" s="85" t="n">
        <v>8000</v>
      </c>
      <c r="F90" s="85" t="n">
        <v>7995</v>
      </c>
    </row>
    <row r="91" s="72" customFormat="true" ht="15" hidden="false" customHeight="true" outlineLevel="0" collapsed="false">
      <c r="A91" s="108" t="s">
        <v>355</v>
      </c>
      <c r="B91" s="80" t="n">
        <v>200</v>
      </c>
      <c r="C91" s="81" t="s">
        <v>356</v>
      </c>
      <c r="D91" s="81"/>
      <c r="E91" s="87" t="n">
        <f aca="false">SUM(E97+E94+E95+E96)</f>
        <v>2408693.9</v>
      </c>
      <c r="F91" s="87" t="n">
        <f aca="false">SUM(F97+F94+F95+F96)</f>
        <v>2407655.23</v>
      </c>
    </row>
    <row r="92" s="72" customFormat="true" ht="0.75" hidden="true" customHeight="true" outlineLevel="0" collapsed="false">
      <c r="A92" s="88" t="s">
        <v>357</v>
      </c>
      <c r="B92" s="80" t="s">
        <v>236</v>
      </c>
      <c r="C92" s="81" t="s">
        <v>358</v>
      </c>
      <c r="D92" s="81"/>
      <c r="E92" s="87"/>
      <c r="F92" s="87"/>
    </row>
    <row r="93" s="72" customFormat="true" ht="11.25" hidden="true" customHeight="true" outlineLevel="0" collapsed="false">
      <c r="A93" s="90" t="s">
        <v>212</v>
      </c>
      <c r="B93" s="80" t="s">
        <v>236</v>
      </c>
      <c r="C93" s="81" t="s">
        <v>359</v>
      </c>
      <c r="D93" s="84"/>
      <c r="E93" s="85"/>
      <c r="F93" s="87"/>
    </row>
    <row r="94" s="72" customFormat="true" ht="13.5" hidden="false" customHeight="false" outlineLevel="0" collapsed="false">
      <c r="A94" s="109" t="s">
        <v>360</v>
      </c>
      <c r="B94" s="80" t="s">
        <v>236</v>
      </c>
      <c r="C94" s="81" t="s">
        <v>361</v>
      </c>
      <c r="D94" s="84" t="s">
        <v>260</v>
      </c>
      <c r="E94" s="85" t="n">
        <v>150000</v>
      </c>
      <c r="F94" s="85" t="n">
        <v>148961.33</v>
      </c>
    </row>
    <row r="95" s="72" customFormat="true" ht="13.5" hidden="false" customHeight="false" outlineLevel="0" collapsed="false">
      <c r="A95" s="90" t="s">
        <v>353</v>
      </c>
      <c r="B95" s="80" t="s">
        <v>236</v>
      </c>
      <c r="C95" s="81" t="s">
        <v>362</v>
      </c>
      <c r="D95" s="84" t="s">
        <v>244</v>
      </c>
      <c r="E95" s="85" t="n">
        <v>54285.7</v>
      </c>
      <c r="F95" s="85" t="n">
        <v>54285.7</v>
      </c>
    </row>
    <row r="96" s="72" customFormat="true" ht="13.5" hidden="false" customHeight="false" outlineLevel="0" collapsed="false">
      <c r="A96" s="90" t="s">
        <v>309</v>
      </c>
      <c r="B96" s="80" t="s">
        <v>236</v>
      </c>
      <c r="C96" s="81" t="s">
        <v>362</v>
      </c>
      <c r="D96" s="107" t="s">
        <v>260</v>
      </c>
      <c r="E96" s="85" t="n">
        <v>0</v>
      </c>
      <c r="F96" s="85" t="n">
        <v>0</v>
      </c>
    </row>
    <row r="97" s="72" customFormat="true" ht="11.25" hidden="false" customHeight="true" outlineLevel="0" collapsed="false">
      <c r="A97" s="90" t="s">
        <v>363</v>
      </c>
      <c r="B97" s="80" t="s">
        <v>236</v>
      </c>
      <c r="C97" s="81" t="s">
        <v>364</v>
      </c>
      <c r="D97" s="84" t="s">
        <v>365</v>
      </c>
      <c r="E97" s="85" t="n">
        <v>2204408.2</v>
      </c>
      <c r="F97" s="85" t="n">
        <v>2204408.2</v>
      </c>
    </row>
    <row r="98" s="72" customFormat="true" ht="13.5" hidden="false" customHeight="true" outlineLevel="0" collapsed="false">
      <c r="A98" s="79" t="s">
        <v>366</v>
      </c>
      <c r="B98" s="80" t="s">
        <v>236</v>
      </c>
      <c r="C98" s="81" t="s">
        <v>367</v>
      </c>
      <c r="D98" s="84"/>
      <c r="E98" s="85" t="n">
        <f aca="false">SUM(E100)</f>
        <v>320000</v>
      </c>
      <c r="F98" s="85" t="n">
        <f aca="false">SUM(F100)</f>
        <v>319474.74</v>
      </c>
    </row>
    <row r="99" s="72" customFormat="true" ht="33.75" hidden="false" customHeight="false" outlineLevel="0" collapsed="false">
      <c r="A99" s="83" t="s">
        <v>368</v>
      </c>
      <c r="B99" s="80" t="s">
        <v>236</v>
      </c>
      <c r="C99" s="81" t="s">
        <v>369</v>
      </c>
      <c r="D99" s="84"/>
      <c r="E99" s="85"/>
      <c r="F99" s="85"/>
    </row>
    <row r="100" s="72" customFormat="true" ht="11.25" hidden="false" customHeight="true" outlineLevel="0" collapsed="false">
      <c r="A100" s="90" t="s">
        <v>370</v>
      </c>
      <c r="B100" s="80" t="s">
        <v>236</v>
      </c>
      <c r="C100" s="81" t="s">
        <v>371</v>
      </c>
      <c r="D100" s="84" t="s">
        <v>372</v>
      </c>
      <c r="E100" s="85" t="n">
        <v>320000</v>
      </c>
      <c r="F100" s="87" t="n">
        <v>319474.74</v>
      </c>
    </row>
    <row r="101" s="72" customFormat="true" ht="13.5" hidden="false" customHeight="false" outlineLevel="0" collapsed="false">
      <c r="A101" s="90" t="s">
        <v>222</v>
      </c>
      <c r="B101" s="80" t="n">
        <v>210</v>
      </c>
      <c r="C101" s="81" t="s">
        <v>373</v>
      </c>
      <c r="D101" s="84"/>
      <c r="E101" s="87"/>
      <c r="F101" s="87"/>
    </row>
    <row r="102" s="72" customFormat="true" ht="15" hidden="false" customHeight="true" outlineLevel="0" collapsed="false">
      <c r="A102" s="88" t="s">
        <v>374</v>
      </c>
      <c r="B102" s="80" t="n">
        <v>450</v>
      </c>
      <c r="C102" s="81" t="s">
        <v>375</v>
      </c>
      <c r="D102" s="84"/>
      <c r="E102" s="85" t="n">
        <f aca="false">SUM(доходы!E14-расходы!E4)</f>
        <v>-490000</v>
      </c>
      <c r="F102" s="110" t="n">
        <f aca="false">SUM(доходы!O14-расходы!F4)</f>
        <v>233533.349999998</v>
      </c>
    </row>
    <row r="103" s="72" customFormat="true" ht="12.75" hidden="false" customHeight="false" outlineLevel="0" collapsed="false">
      <c r="A103" s="64"/>
      <c r="B103" s="111"/>
      <c r="C103" s="112"/>
      <c r="D103" s="112"/>
      <c r="E103" s="65"/>
      <c r="F103" s="66"/>
    </row>
    <row r="104" customFormat="false" ht="12.75" hidden="false" customHeight="false" outlineLevel="0" collapsed="false">
      <c r="B104" s="113"/>
      <c r="C104" s="113"/>
      <c r="D104" s="113"/>
    </row>
    <row r="105" customFormat="false" ht="12.75" hidden="false" customHeight="false" outlineLevel="0" collapsed="false">
      <c r="C105" s="113"/>
      <c r="D105" s="113"/>
    </row>
    <row r="106" customFormat="false" ht="12.75" hidden="false" customHeight="false" outlineLevel="0" collapsed="false">
      <c r="C106" s="113"/>
      <c r="D106" s="113"/>
    </row>
    <row r="107" customFormat="false" ht="12.75" hidden="false" customHeight="false" outlineLevel="0" collapsed="false">
      <c r="C107" s="20"/>
      <c r="D107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1.14"/>
    <col collapsed="false" customWidth="true" hidden="false" outlineLevel="0" max="2" min="2" style="113" width="3.7"/>
    <col collapsed="false" customWidth="true" hidden="true" outlineLevel="0" max="3" min="3" style="113" width="6.28"/>
    <col collapsed="false" customWidth="true" hidden="false" outlineLevel="0" max="4" min="4" style="113" width="20.28"/>
    <col collapsed="false" customWidth="true" hidden="false" outlineLevel="0" max="5" min="5" style="113" width="21.84"/>
    <col collapsed="false" customWidth="true" hidden="false" outlineLevel="0" max="6" min="6" style="113" width="21.28"/>
    <col collapsed="false" customWidth="true" hidden="true" outlineLevel="0" max="7" min="7" style="113" width="11.56"/>
    <col collapsed="false" customWidth="false" hidden="true" outlineLevel="0" max="8" min="8" style="113" width="9.14"/>
    <col collapsed="false" customWidth="true" hidden="false" outlineLevel="0" max="9" min="9" style="113" width="0.13"/>
    <col collapsed="false" customWidth="false" hidden="true" outlineLevel="0" max="10" min="10" style="113" width="9.14"/>
    <col collapsed="false" customWidth="false" hidden="false" outlineLevel="0" max="257" min="11" style="113" width="9.14"/>
  </cols>
  <sheetData>
    <row r="1" customFormat="false" ht="15" hidden="false" customHeight="false" outlineLevel="0" collapsed="false">
      <c r="A1" s="114" t="s">
        <v>376</v>
      </c>
      <c r="B1" s="115"/>
      <c r="C1" s="115"/>
      <c r="D1" s="115"/>
      <c r="E1" s="115"/>
      <c r="F1" s="115"/>
      <c r="G1" s="0"/>
    </row>
    <row r="2" customFormat="false" ht="12.75" hidden="false" customHeight="false" outlineLevel="0" collapsed="false">
      <c r="A2" s="116"/>
      <c r="B2" s="117"/>
      <c r="C2" s="117"/>
      <c r="E2" s="118"/>
      <c r="F2" s="0"/>
      <c r="G2" s="0"/>
    </row>
    <row r="3" s="121" customFormat="true" ht="26.25" hidden="false" customHeight="true" outlineLevel="0" collapsed="false">
      <c r="A3" s="119" t="s">
        <v>18</v>
      </c>
      <c r="B3" s="27" t="s">
        <v>19</v>
      </c>
      <c r="C3" s="27" t="s">
        <v>20</v>
      </c>
      <c r="D3" s="28" t="s">
        <v>377</v>
      </c>
      <c r="E3" s="29" t="s">
        <v>22</v>
      </c>
      <c r="F3" s="26" t="s">
        <v>23</v>
      </c>
      <c r="G3" s="26"/>
      <c r="H3" s="120"/>
    </row>
    <row r="4" s="121" customFormat="true" ht="63" hidden="false" customHeight="false" outlineLevel="0" collapsed="false">
      <c r="A4" s="119"/>
      <c r="B4" s="27"/>
      <c r="C4" s="27"/>
      <c r="D4" s="28"/>
      <c r="E4" s="122" t="s">
        <v>24</v>
      </c>
      <c r="F4" s="122" t="s">
        <v>24</v>
      </c>
      <c r="G4" s="122" t="s">
        <v>26</v>
      </c>
    </row>
    <row r="5" s="121" customFormat="true" ht="12.75" hidden="false" customHeight="false" outlineLevel="0" collapsed="false">
      <c r="A5" s="123" t="n">
        <v>1</v>
      </c>
      <c r="B5" s="36" t="n">
        <v>2</v>
      </c>
      <c r="C5" s="36" t="s">
        <v>27</v>
      </c>
      <c r="D5" s="36" t="n">
        <v>3</v>
      </c>
      <c r="E5" s="37" t="n">
        <v>4</v>
      </c>
      <c r="F5" s="124" t="n">
        <v>5</v>
      </c>
      <c r="G5" s="124" t="n">
        <v>19</v>
      </c>
    </row>
    <row r="6" s="121" customFormat="true" ht="11.25" hidden="false" customHeight="true" outlineLevel="0" collapsed="false">
      <c r="A6" s="90" t="s">
        <v>378</v>
      </c>
      <c r="B6" s="61" t="n">
        <v>500</v>
      </c>
      <c r="C6" s="62" t="n">
        <v>10</v>
      </c>
      <c r="D6" s="62" t="s">
        <v>379</v>
      </c>
      <c r="E6" s="125"/>
      <c r="F6" s="125"/>
      <c r="G6" s="63"/>
    </row>
    <row r="7" s="121" customFormat="true" ht="13.5" hidden="false" customHeight="true" outlineLevel="0" collapsed="false">
      <c r="A7" s="90" t="s">
        <v>380</v>
      </c>
      <c r="B7" s="61" t="n">
        <v>520</v>
      </c>
      <c r="C7" s="62" t="n">
        <v>20</v>
      </c>
      <c r="D7" s="62" t="s">
        <v>381</v>
      </c>
      <c r="E7" s="126" t="n">
        <f aca="false">SUM(E24)</f>
        <v>490000</v>
      </c>
      <c r="F7" s="126" t="n">
        <f aca="false">SUM(F24)</f>
        <v>-233533.349999998</v>
      </c>
      <c r="G7" s="63"/>
    </row>
    <row r="8" s="121" customFormat="true" ht="13.5" hidden="false" customHeight="true" outlineLevel="0" collapsed="false">
      <c r="A8" s="90" t="s">
        <v>382</v>
      </c>
      <c r="B8" s="61" t="n">
        <v>520</v>
      </c>
      <c r="C8" s="62" t="n">
        <v>180</v>
      </c>
      <c r="D8" s="62" t="s">
        <v>383</v>
      </c>
      <c r="E8" s="125"/>
      <c r="F8" s="125"/>
      <c r="G8" s="63"/>
    </row>
    <row r="9" s="121" customFormat="true" ht="19.5" hidden="false" customHeight="true" outlineLevel="0" collapsed="false">
      <c r="A9" s="90" t="s">
        <v>384</v>
      </c>
      <c r="B9" s="61" t="n">
        <v>520</v>
      </c>
      <c r="C9" s="62" t="n">
        <v>190</v>
      </c>
      <c r="D9" s="62" t="s">
        <v>385</v>
      </c>
      <c r="E9" s="125"/>
      <c r="F9" s="125"/>
      <c r="G9" s="63"/>
    </row>
    <row r="10" s="121" customFormat="true" ht="21" hidden="false" customHeight="true" outlineLevel="0" collapsed="false">
      <c r="A10" s="90" t="s">
        <v>386</v>
      </c>
      <c r="B10" s="61" t="n">
        <v>520</v>
      </c>
      <c r="C10" s="62" t="n">
        <v>235</v>
      </c>
      <c r="D10" s="62" t="s">
        <v>387</v>
      </c>
      <c r="E10" s="125"/>
      <c r="F10" s="125"/>
      <c r="G10" s="63"/>
    </row>
    <row r="11" s="121" customFormat="true" ht="22.5" hidden="false" customHeight="true" outlineLevel="0" collapsed="false">
      <c r="A11" s="90" t="s">
        <v>388</v>
      </c>
      <c r="B11" s="61" t="n">
        <v>520</v>
      </c>
      <c r="C11" s="62" t="n">
        <v>295</v>
      </c>
      <c r="D11" s="62" t="s">
        <v>389</v>
      </c>
      <c r="E11" s="125"/>
      <c r="F11" s="125"/>
      <c r="G11" s="63"/>
    </row>
    <row r="12" s="121" customFormat="true" ht="21.75" hidden="false" customHeight="true" outlineLevel="0" collapsed="false">
      <c r="A12" s="90" t="s">
        <v>390</v>
      </c>
      <c r="B12" s="61" t="n">
        <v>520</v>
      </c>
      <c r="C12" s="62" t="n">
        <v>345</v>
      </c>
      <c r="D12" s="62" t="s">
        <v>391</v>
      </c>
      <c r="E12" s="125"/>
      <c r="F12" s="125"/>
      <c r="G12" s="63"/>
    </row>
    <row r="13" s="121" customFormat="true" ht="19.5" hidden="false" customHeight="true" outlineLevel="0" collapsed="false">
      <c r="A13" s="90" t="s">
        <v>392</v>
      </c>
      <c r="B13" s="61" t="n">
        <v>520</v>
      </c>
      <c r="C13" s="62" t="n">
        <v>410</v>
      </c>
      <c r="D13" s="62" t="s">
        <v>393</v>
      </c>
      <c r="E13" s="125"/>
      <c r="F13" s="125"/>
      <c r="G13" s="63"/>
    </row>
    <row r="14" s="121" customFormat="true" ht="22.5" hidden="false" customHeight="true" outlineLevel="0" collapsed="false">
      <c r="A14" s="90" t="s">
        <v>394</v>
      </c>
      <c r="B14" s="61" t="n">
        <v>520</v>
      </c>
      <c r="C14" s="62" t="n">
        <v>420</v>
      </c>
      <c r="D14" s="62" t="s">
        <v>395</v>
      </c>
      <c r="E14" s="125"/>
      <c r="F14" s="125"/>
      <c r="G14" s="63"/>
    </row>
    <row r="15" s="121" customFormat="true" ht="35.25" hidden="false" customHeight="true" outlineLevel="0" collapsed="false">
      <c r="A15" s="90" t="s">
        <v>396</v>
      </c>
      <c r="B15" s="61" t="n">
        <v>520</v>
      </c>
      <c r="C15" s="62" t="n">
        <v>465</v>
      </c>
      <c r="D15" s="62" t="s">
        <v>397</v>
      </c>
      <c r="E15" s="125"/>
      <c r="F15" s="125"/>
      <c r="G15" s="63"/>
    </row>
    <row r="16" s="121" customFormat="true" ht="22.5" hidden="false" customHeight="true" outlineLevel="0" collapsed="false">
      <c r="A16" s="90" t="s">
        <v>398</v>
      </c>
      <c r="B16" s="62" t="n">
        <v>520</v>
      </c>
      <c r="C16" s="62" t="n">
        <v>515</v>
      </c>
      <c r="D16" s="127" t="s">
        <v>399</v>
      </c>
      <c r="E16" s="125"/>
      <c r="F16" s="125"/>
      <c r="G16" s="63"/>
    </row>
    <row r="17" s="121" customFormat="true" ht="22.5" hidden="false" customHeight="true" outlineLevel="0" collapsed="false">
      <c r="A17" s="90" t="s">
        <v>400</v>
      </c>
      <c r="B17" s="62" t="n">
        <v>520</v>
      </c>
      <c r="C17" s="62" t="n">
        <v>525</v>
      </c>
      <c r="D17" s="127" t="s">
        <v>401</v>
      </c>
      <c r="E17" s="125"/>
      <c r="F17" s="125"/>
      <c r="G17" s="63"/>
    </row>
    <row r="18" s="121" customFormat="true" ht="31.5" hidden="false" customHeight="true" outlineLevel="0" collapsed="false">
      <c r="A18" s="90" t="s">
        <v>402</v>
      </c>
      <c r="B18" s="62" t="n">
        <v>520</v>
      </c>
      <c r="C18" s="62" t="n">
        <v>575</v>
      </c>
      <c r="D18" s="127" t="s">
        <v>403</v>
      </c>
      <c r="E18" s="125"/>
      <c r="F18" s="125"/>
      <c r="G18" s="63"/>
    </row>
    <row r="19" s="121" customFormat="true" ht="12.75" hidden="false" customHeight="true" outlineLevel="0" collapsed="false">
      <c r="A19" s="90" t="s">
        <v>404</v>
      </c>
      <c r="B19" s="62" t="n">
        <v>520</v>
      </c>
      <c r="C19" s="62" t="n">
        <v>1260</v>
      </c>
      <c r="D19" s="127" t="s">
        <v>405</v>
      </c>
      <c r="E19" s="125"/>
      <c r="F19" s="125"/>
      <c r="G19" s="63"/>
    </row>
    <row r="20" s="121" customFormat="true" ht="21" hidden="false" customHeight="true" outlineLevel="0" collapsed="false">
      <c r="A20" s="90" t="s">
        <v>406</v>
      </c>
      <c r="B20" s="62" t="n">
        <v>520</v>
      </c>
      <c r="C20" s="62" t="n">
        <v>1660</v>
      </c>
      <c r="D20" s="127" t="s">
        <v>407</v>
      </c>
      <c r="E20" s="125"/>
      <c r="F20" s="125"/>
      <c r="G20" s="63"/>
    </row>
    <row r="21" s="121" customFormat="true" ht="22.5" hidden="false" customHeight="true" outlineLevel="0" collapsed="false">
      <c r="A21" s="90" t="s">
        <v>408</v>
      </c>
      <c r="B21" s="62" t="n">
        <v>520</v>
      </c>
      <c r="C21" s="62" t="n">
        <v>1795</v>
      </c>
      <c r="D21" s="127" t="s">
        <v>409</v>
      </c>
      <c r="E21" s="125"/>
      <c r="F21" s="125"/>
      <c r="G21" s="63"/>
    </row>
    <row r="22" s="121" customFormat="true" ht="26.25" hidden="false" customHeight="true" outlineLevel="0" collapsed="false">
      <c r="A22" s="90" t="s">
        <v>410</v>
      </c>
      <c r="B22" s="62" t="n">
        <v>520</v>
      </c>
      <c r="C22" s="62" t="n">
        <v>1860</v>
      </c>
      <c r="D22" s="127" t="s">
        <v>411</v>
      </c>
      <c r="E22" s="125"/>
      <c r="F22" s="125"/>
      <c r="G22" s="63"/>
    </row>
    <row r="23" s="121" customFormat="true" ht="35.25" hidden="false" customHeight="true" outlineLevel="0" collapsed="false">
      <c r="A23" s="90" t="s">
        <v>412</v>
      </c>
      <c r="B23" s="62" t="n">
        <v>520</v>
      </c>
      <c r="C23" s="62" t="n">
        <v>1905</v>
      </c>
      <c r="D23" s="127" t="s">
        <v>413</v>
      </c>
      <c r="E23" s="125"/>
      <c r="F23" s="125"/>
      <c r="G23" s="63"/>
    </row>
    <row r="24" s="121" customFormat="true" ht="13.5" hidden="false" customHeight="true" outlineLevel="0" collapsed="false">
      <c r="A24" s="90" t="s">
        <v>414</v>
      </c>
      <c r="B24" s="62" t="n">
        <v>700</v>
      </c>
      <c r="C24" s="62" t="n">
        <v>2840</v>
      </c>
      <c r="D24" s="127" t="s">
        <v>415</v>
      </c>
      <c r="E24" s="126" t="n">
        <f aca="false">SUM(E34+E29)</f>
        <v>490000</v>
      </c>
      <c r="F24" s="126" t="n">
        <f aca="false">SUM(F34+F29)</f>
        <v>-233533.349999998</v>
      </c>
      <c r="G24" s="63"/>
    </row>
    <row r="25" s="121" customFormat="true" ht="10.5" hidden="false" customHeight="true" outlineLevel="0" collapsed="false">
      <c r="A25" s="90" t="s">
        <v>416</v>
      </c>
      <c r="B25" s="62" t="n">
        <v>700</v>
      </c>
      <c r="C25" s="62" t="n">
        <v>2850</v>
      </c>
      <c r="D25" s="127" t="s">
        <v>417</v>
      </c>
      <c r="E25" s="125"/>
      <c r="F25" s="125"/>
      <c r="G25" s="63"/>
    </row>
    <row r="26" s="121" customFormat="true" ht="12" hidden="false" customHeight="true" outlineLevel="0" collapsed="false">
      <c r="A26" s="90" t="s">
        <v>418</v>
      </c>
      <c r="B26" s="62" t="n">
        <v>710</v>
      </c>
      <c r="C26" s="62" t="n">
        <v>3075</v>
      </c>
      <c r="D26" s="127" t="s">
        <v>419</v>
      </c>
      <c r="E26" s="125"/>
      <c r="F26" s="125"/>
      <c r="G26" s="63"/>
    </row>
    <row r="27" s="121" customFormat="true" ht="12.75" hidden="false" customHeight="true" outlineLevel="0" collapsed="false">
      <c r="A27" s="90" t="s">
        <v>420</v>
      </c>
      <c r="B27" s="62" t="n">
        <v>710</v>
      </c>
      <c r="C27" s="62" t="n">
        <v>3080</v>
      </c>
      <c r="D27" s="127" t="s">
        <v>421</v>
      </c>
      <c r="E27" s="125"/>
      <c r="F27" s="125"/>
      <c r="G27" s="63"/>
    </row>
    <row r="28" s="121" customFormat="true" ht="20.25" hidden="false" customHeight="true" outlineLevel="0" collapsed="false">
      <c r="A28" s="90" t="s">
        <v>422</v>
      </c>
      <c r="B28" s="62" t="n">
        <v>710</v>
      </c>
      <c r="C28" s="62" t="n">
        <v>3130</v>
      </c>
      <c r="D28" s="127" t="s">
        <v>423</v>
      </c>
      <c r="E28" s="125"/>
      <c r="F28" s="125"/>
      <c r="G28" s="63"/>
    </row>
    <row r="29" s="121" customFormat="true" ht="21" hidden="false" customHeight="true" outlineLevel="0" collapsed="false">
      <c r="A29" s="90" t="s">
        <v>424</v>
      </c>
      <c r="B29" s="62" t="n">
        <v>710</v>
      </c>
      <c r="C29" s="62" t="n">
        <v>3225</v>
      </c>
      <c r="D29" s="127" t="s">
        <v>425</v>
      </c>
      <c r="E29" s="126" t="n">
        <f aca="false">SUM(-доходы!E14)</f>
        <v>-11049895</v>
      </c>
      <c r="F29" s="126" t="n">
        <f aca="false">SUM(-доходы!O14)</f>
        <v>-11382509.72</v>
      </c>
      <c r="G29" s="63"/>
    </row>
    <row r="30" s="121" customFormat="true" ht="12" hidden="false" customHeight="true" outlineLevel="0" collapsed="false">
      <c r="A30" s="90" t="s">
        <v>426</v>
      </c>
      <c r="B30" s="62" t="n">
        <v>700</v>
      </c>
      <c r="C30" s="62" t="n">
        <v>3230</v>
      </c>
      <c r="D30" s="127" t="s">
        <v>427</v>
      </c>
      <c r="E30" s="125"/>
      <c r="F30" s="125"/>
      <c r="G30" s="63"/>
    </row>
    <row r="31" s="121" customFormat="true" ht="11.25" hidden="false" customHeight="true" outlineLevel="0" collapsed="false">
      <c r="A31" s="90" t="s">
        <v>428</v>
      </c>
      <c r="B31" s="62" t="n">
        <v>720</v>
      </c>
      <c r="C31" s="62" t="n">
        <v>3410</v>
      </c>
      <c r="D31" s="127" t="s">
        <v>429</v>
      </c>
      <c r="E31" s="125"/>
      <c r="F31" s="125"/>
      <c r="G31" s="63"/>
    </row>
    <row r="32" s="121" customFormat="true" ht="12" hidden="false" customHeight="true" outlineLevel="0" collapsed="false">
      <c r="A32" s="90" t="s">
        <v>430</v>
      </c>
      <c r="B32" s="62" t="n">
        <v>720</v>
      </c>
      <c r="C32" s="62" t="n">
        <v>3420</v>
      </c>
      <c r="D32" s="127" t="s">
        <v>431</v>
      </c>
      <c r="E32" s="125"/>
      <c r="F32" s="125"/>
      <c r="G32" s="63"/>
    </row>
    <row r="33" s="121" customFormat="true" ht="21" hidden="false" customHeight="true" outlineLevel="0" collapsed="false">
      <c r="A33" s="90" t="s">
        <v>432</v>
      </c>
      <c r="B33" s="62" t="n">
        <v>720</v>
      </c>
      <c r="C33" s="62" t="n">
        <v>3470</v>
      </c>
      <c r="D33" s="127" t="s">
        <v>433</v>
      </c>
      <c r="E33" s="125"/>
      <c r="F33" s="125"/>
      <c r="G33" s="63"/>
    </row>
    <row r="34" s="121" customFormat="true" ht="13.5" hidden="false" customHeight="true" outlineLevel="0" collapsed="false">
      <c r="A34" s="90" t="s">
        <v>434</v>
      </c>
      <c r="B34" s="62" t="n">
        <v>720</v>
      </c>
      <c r="C34" s="62" t="n">
        <v>3570</v>
      </c>
      <c r="D34" s="127" t="s">
        <v>435</v>
      </c>
      <c r="E34" s="126" t="n">
        <f aca="false">SUM(расходы!E4)</f>
        <v>11539895</v>
      </c>
      <c r="F34" s="126" t="n">
        <f aca="false">SUM(расходы!F4)</f>
        <v>11148976.37</v>
      </c>
      <c r="G34" s="63"/>
    </row>
    <row r="35" s="121" customFormat="true" ht="9.75" hidden="false" customHeight="true" outlineLevel="0" collapsed="false">
      <c r="A35" s="90" t="s">
        <v>222</v>
      </c>
      <c r="B35" s="62" t="n">
        <v>750</v>
      </c>
      <c r="C35" s="62" t="n">
        <v>3590</v>
      </c>
      <c r="D35" s="127" t="s">
        <v>436</v>
      </c>
      <c r="E35" s="125"/>
      <c r="F35" s="125"/>
      <c r="G35" s="63"/>
    </row>
    <row r="36" s="121" customFormat="true" ht="10.5" hidden="false" customHeight="true" outlineLevel="0" collapsed="false">
      <c r="A36" s="90" t="s">
        <v>437</v>
      </c>
      <c r="B36" s="62" t="n">
        <v>751</v>
      </c>
      <c r="C36" s="62" t="n">
        <v>3600</v>
      </c>
      <c r="D36" s="127" t="s">
        <v>438</v>
      </c>
      <c r="E36" s="125"/>
      <c r="F36" s="125"/>
      <c r="G36" s="63"/>
    </row>
    <row r="37" s="121" customFormat="true" ht="20.25" hidden="false" customHeight="true" outlineLevel="0" collapsed="false">
      <c r="A37" s="90" t="s">
        <v>439</v>
      </c>
      <c r="B37" s="62" t="n">
        <v>753</v>
      </c>
      <c r="C37" s="62" t="n">
        <v>3612</v>
      </c>
      <c r="D37" s="127" t="s">
        <v>440</v>
      </c>
      <c r="E37" s="125"/>
      <c r="F37" s="125"/>
      <c r="G37" s="63"/>
    </row>
    <row r="38" s="121" customFormat="true" ht="11.25" hidden="false" customHeight="true" outlineLevel="0" collapsed="false">
      <c r="A38" s="90" t="s">
        <v>441</v>
      </c>
      <c r="B38" s="62" t="n">
        <v>755</v>
      </c>
      <c r="C38" s="62" t="n">
        <v>3616</v>
      </c>
      <c r="D38" s="127" t="s">
        <v>442</v>
      </c>
      <c r="E38" s="125"/>
      <c r="F38" s="125"/>
      <c r="G38" s="63"/>
    </row>
    <row r="39" s="121" customFormat="true" ht="9.75" hidden="false" customHeight="true" outlineLevel="0" collapsed="false">
      <c r="A39" s="90" t="s">
        <v>443</v>
      </c>
      <c r="B39" s="62" t="n">
        <v>756</v>
      </c>
      <c r="C39" s="62" t="n">
        <v>3618</v>
      </c>
      <c r="D39" s="127" t="s">
        <v>444</v>
      </c>
      <c r="E39" s="125"/>
      <c r="F39" s="125"/>
      <c r="G39" s="63"/>
    </row>
    <row r="40" s="121" customFormat="true" ht="12.75" hidden="false" customHeight="false" outlineLevel="0" collapsed="false">
      <c r="A40" s="128"/>
      <c r="B40" s="25"/>
      <c r="C40" s="25"/>
      <c r="D40" s="25"/>
      <c r="E40" s="65"/>
      <c r="F40" s="66"/>
      <c r="G40" s="66"/>
    </row>
    <row r="41" s="121" customFormat="true" ht="12.75" hidden="false" customHeight="false" outlineLevel="0" collapsed="false">
      <c r="A41" s="129"/>
      <c r="B41" s="130"/>
      <c r="C41" s="130"/>
      <c r="D41" s="131"/>
      <c r="E41" s="132"/>
      <c r="F41" s="72"/>
      <c r="G41" s="72"/>
    </row>
    <row r="42" customFormat="false" ht="12.75" hidden="false" customHeight="true" outlineLevel="0" collapsed="false">
      <c r="A42" s="133" t="s">
        <v>445</v>
      </c>
      <c r="B42" s="133"/>
      <c r="C42" s="133"/>
      <c r="D42" s="133"/>
      <c r="E42" s="134"/>
      <c r="F42" s="0"/>
      <c r="G42" s="0"/>
    </row>
    <row r="43" customFormat="false" ht="12.75" hidden="false" customHeight="false" outlineLevel="0" collapsed="false">
      <c r="A43" s="10"/>
      <c r="B43" s="11"/>
      <c r="C43" s="11"/>
      <c r="D43" s="135"/>
      <c r="E43" s="135"/>
      <c r="F43" s="0"/>
      <c r="G43" s="0"/>
    </row>
    <row r="44" customFormat="false" ht="12.75" hidden="false" customHeight="true" outlineLevel="0" collapsed="false">
      <c r="A44" s="133" t="s">
        <v>446</v>
      </c>
      <c r="B44" s="133"/>
      <c r="C44" s="133"/>
      <c r="D44" s="133"/>
      <c r="E44" s="135"/>
      <c r="F44" s="0"/>
      <c r="G44" s="0"/>
    </row>
    <row r="45" customFormat="false" ht="12.75" hidden="false" customHeight="false" outlineLevel="0" collapsed="false">
      <c r="A45" s="10"/>
      <c r="B45" s="11"/>
      <c r="C45" s="11"/>
      <c r="D45" s="135"/>
      <c r="E45" s="136"/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A47" s="138" t="s">
        <v>447</v>
      </c>
      <c r="E47" s="137"/>
      <c r="F47" s="139"/>
    </row>
    <row r="48" customFormat="false" ht="12.75" hidden="false" customHeight="false" outlineLevel="0" collapsed="false">
      <c r="A48" s="140"/>
      <c r="E48" s="130"/>
      <c r="F48" s="139"/>
    </row>
    <row r="49" customFormat="false" ht="12.75" hidden="false" customHeight="false" outlineLevel="0" collapsed="false">
      <c r="A49" s="141" t="s">
        <v>448</v>
      </c>
      <c r="E49" s="142"/>
    </row>
    <row r="50" customFormat="false" ht="12.75" hidden="false" customHeight="false" outlineLevel="0" collapsed="false">
      <c r="A50" s="140"/>
      <c r="E50" s="142"/>
    </row>
    <row r="51" customFormat="false" ht="12.75" hidden="false" customHeight="false" outlineLevel="0" collapsed="false">
      <c r="A51" s="141" t="s">
        <v>449</v>
      </c>
    </row>
    <row r="55" customFormat="false" ht="12.75" hidden="false" customHeight="false" outlineLevel="0" collapsed="false">
      <c r="A55" s="143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2-20T09:52:47Z</cp:lastPrinted>
  <dcterms:modified xsi:type="dcterms:W3CDTF">2023-04-20T09:27:16Z</dcterms:modified>
  <cp:revision>0</cp:revision>
  <dc:subject/>
  <dc:title/>
</cp:coreProperties>
</file>