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результат" sheetId="3" state="visible" r:id="rId4"/>
  </sheets>
  <definedNames>
    <definedName function="false" hidden="false" localSheetId="0" name="_xlnm.Print_Area" vbProcedure="false">доходы!$A$1:$S$149</definedName>
    <definedName function="false" hidden="false" localSheetId="0" name="_xlnm.Print_Titles" vbProcedure="false">доходы!$11:$13</definedName>
    <definedName function="false" hidden="false" localSheetId="2" name="_xlnm.Print_Area" vbProcedure="false">результат!$A$1:$Q$59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результат!$A$4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результат!$A$42</definedName>
    <definedName function="false" hidden="false" name="_PRuk_" vbProcedure="false">#REF!</definedName>
    <definedName function="false" hidden="false" localSheetId="0" name="_Date_" vbProcedure="false">доходы!$T$4</definedName>
    <definedName function="false" hidden="false" localSheetId="0" name="_Otchet_Period_Source__AT_ObjectName" vbProcedure="false">доходы!$A$6</definedName>
    <definedName function="false" hidden="false" localSheetId="0" name="_Period_" vbProcedure="false">доходы!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535">
  <si>
    <t xml:space="preserve">ОТЧЕТ ОБ ИСПОЛНЕНИИ КОНСОЛИДИРОВАННОГО БЮДЖЕТА СУБЬЕКТА РОССИЙСКОЙ ФЕДЕРАЦИИ И ТЕРРИТОРИАЛЬНОГО ГОСУДАРСТВЕННОГО ВНЕБЮДЖЕТНОГО ФОНДА</t>
  </si>
  <si>
    <t xml:space="preserve">КОДЫ</t>
  </si>
  <si>
    <t xml:space="preserve">на 1 января 2022 года</t>
  </si>
  <si>
    <t xml:space="preserve">на 1 февраля 2009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Наименование бюджета                      </t>
  </si>
  <si>
    <t xml:space="preserve">Бюджет муниципального образования Самарское Куркинского района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000 0 0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 </t>
  </si>
  <si>
    <t xml:space="preserve">000 1 01 02010 01 0000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110</t>
  </si>
  <si>
    <t xml:space="preserve">НДФЛ с доходов, источником которых является налоговый агент (в частности, работодатели), с части суммы налога, превышающей 650 000 рублей, относящейся к части налоговой базы, превышающей 5 000 000 рублей (ставка 15%)</t>
  </si>
  <si>
    <t xml:space="preserve">000 1 01 02080 01 0000110</t>
  </si>
  <si>
    <t xml:space="preserve">000 1 05  00000 00 0000 000</t>
  </si>
  <si>
    <t xml:space="preserve">000 1 05  03000 00 0000 110</t>
  </si>
  <si>
    <t xml:space="preserve">000 1 05 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10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ДОХОДЫ ОТ ИСПОЛЬЗОВАНИЯ ИМУЩЕСТВА, НАХОДЯЩЕГОСЯ В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10 </t>
  </si>
  <si>
    <t xml:space="preserve">000 1 13 00000 00 0000 000</t>
  </si>
  <si>
    <t xml:space="preserve">Доходы от компенсации затрат государства</t>
  </si>
  <si>
    <t xml:space="preserve">000 1 13 02000 00 0000 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000 1 14 06025 00 0000 430</t>
  </si>
  <si>
    <t xml:space="preserve">000 1 14 06025 10 0000 430</t>
  </si>
  <si>
    <t xml:space="preserve">000 1 16 00000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20 0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ПРОЧИЕ НЕНАЛОГОВЫЕ ДОХОДЫ
</t>
  </si>
  <si>
    <t xml:space="preserve">000 1 17 00000 00 0000 180</t>
  </si>
  <si>
    <t xml:space="preserve">Невыясненные поступления, зачисляемые в бюджеты сельских поселений</t>
  </si>
  <si>
    <t xml:space="preserve">000 0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1 2 02 15001 1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2 02 15001 1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3 2 02 15001 10 0000 150</t>
  </si>
  <si>
    <t xml:space="preserve">Субсидии бюджетам на обеспечение жильем молодых семей</t>
  </si>
  <si>
    <t xml:space="preserve">4 2 02 15001 10 0000 150</t>
  </si>
  <si>
    <t xml:space="preserve">Субсидии бюджетам муниципальных районов на обеспечение жильем молодых семей</t>
  </si>
  <si>
    <t xml:space="preserve">5 2 02 15001 10 0000 150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 2 02 15001 10 0000 150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7 2 02 15001 10 0000 150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8 2 02 15001 10 0000 15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 2 02 15001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10 2 02 15001 10 0000 150</t>
  </si>
  <si>
    <t xml:space="preserve">Прочие субсидии</t>
  </si>
  <si>
    <t xml:space="preserve">11 2 02 15001 10 0000 150</t>
  </si>
  <si>
    <t xml:space="preserve">Прочие субсидии бюджетам муниципальных районов</t>
  </si>
  <si>
    <t xml:space="preserve">12 2 02 15001 10 0000 150</t>
  </si>
  <si>
    <t xml:space="preserve">Прочие субсидии бюджетам поселений</t>
  </si>
  <si>
    <t xml:space="preserve">13 2 02 15001 10 0000 150</t>
  </si>
  <si>
    <t xml:space="preserve">Субвенции бюджетам субъектов Российской Федерации и муниципальных образований</t>
  </si>
  <si>
    <t xml:space="preserve">14 2 02 15001 10 0000 150</t>
  </si>
  <si>
    <t xml:space="preserve">Субвенции бюджетам на государственную регистрацию актов гражданского состояния</t>
  </si>
  <si>
    <t xml:space="preserve">15 2 02 15001 1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16 2 02 15001 1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7 2 02 15001 1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18 2 02 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9 2 02 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000 10 0000 150</t>
  </si>
  <si>
    <t xml:space="preserve">000 2 02 35118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000 2 02 04000 00 0000 150</t>
  </si>
  <si>
    <t xml:space="preserve">000 2 02 40014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редаваемые бюджетам сельских поселений</t>
  </si>
  <si>
    <t xml:space="preserve">000 2 02 49999 10 0000 150</t>
  </si>
  <si>
    <t xml:space="preserve">Итого внутренних оборотов</t>
  </si>
  <si>
    <t xml:space="preserve">20</t>
  </si>
  <si>
    <t xml:space="preserve">поступления от других бюджетов бюджетной системы</t>
  </si>
  <si>
    <t xml:space="preserve">000 8 70 00000 00 0000 151</t>
  </si>
  <si>
    <t xml:space="preserve">Код расхода по бюджетной классификации </t>
  </si>
  <si>
    <t xml:space="preserve">КЭК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0000000 000 000</t>
  </si>
  <si>
    <t xml:space="preserve">Глава Администрации МО Самарское Куркинского района</t>
  </si>
  <si>
    <t xml:space="preserve">200</t>
  </si>
  <si>
    <t xml:space="preserve">871 0104 8310000000 000 </t>
  </si>
  <si>
    <t xml:space="preserve">Оплата труда и начисления на выплаты по оплате труда</t>
  </si>
  <si>
    <t xml:space="preserve">871 0104 8310000110 120</t>
  </si>
  <si>
    <t xml:space="preserve">Заработная плата</t>
  </si>
  <si>
    <t xml:space="preserve">871 0104 8310000110 121  </t>
  </si>
  <si>
    <t xml:space="preserve">211</t>
  </si>
  <si>
    <t xml:space="preserve">Социальные пособия и компенсации персоналу в денежной форме</t>
  </si>
  <si>
    <t xml:space="preserve">226</t>
  </si>
  <si>
    <t xml:space="preserve">Начисления на выплаты по оплате труда</t>
  </si>
  <si>
    <t xml:space="preserve">871 0104 8310000110 129 </t>
  </si>
  <si>
    <t xml:space="preserve">2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71 0104 8320000000 000 </t>
  </si>
  <si>
    <t xml:space="preserve">871 0104 8320000110 120 </t>
  </si>
  <si>
    <t xml:space="preserve">871 0104 8320000110 121 </t>
  </si>
  <si>
    <t xml:space="preserve">266</t>
  </si>
  <si>
    <t xml:space="preserve">871 0104 8320000110 129</t>
  </si>
  <si>
    <t xml:space="preserve">Оплата работ, услуг</t>
  </si>
  <si>
    <t xml:space="preserve">871 0104 8320000190 244 </t>
  </si>
  <si>
    <t xml:space="preserve">Услуги связи</t>
  </si>
  <si>
    <t xml:space="preserve">221</t>
  </si>
  <si>
    <t xml:space="preserve">Коммунальные услуги</t>
  </si>
  <si>
    <t xml:space="preserve">871 0104 8320000190 247 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Уплата страховых премий, взносов по договорам страхования</t>
  </si>
  <si>
    <t xml:space="preserve">227</t>
  </si>
  <si>
    <t xml:space="preserve">Прочие расходы</t>
  </si>
  <si>
    <t xml:space="preserve">871 0104 8320000190 852</t>
  </si>
  <si>
    <t xml:space="preserve">291</t>
  </si>
  <si>
    <r>
      <rPr>
        <sz val="8"/>
        <rFont val="Arial Cyr"/>
        <family val="2"/>
        <charset val="204"/>
      </rPr>
      <t xml:space="preserve">Прочие расходы </t>
    </r>
    <r>
      <rPr>
        <b val="true"/>
        <i val="true"/>
        <sz val="6"/>
        <rFont val="Arial Cyr"/>
        <family val="0"/>
        <charset val="204"/>
      </rPr>
      <t xml:space="preserve">(членские взносы)</t>
    </r>
  </si>
  <si>
    <t xml:space="preserve">871 0104 8320000190 853 </t>
  </si>
  <si>
    <t xml:space="preserve">297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8"/>
        <rFont val="Arial Cyr"/>
        <family val="0"/>
        <charset val="204"/>
      </rPr>
      <t xml:space="preserve">гсм</t>
    </r>
    <r>
      <rPr>
        <sz val="8"/>
        <rFont val="Arial Cyr"/>
        <family val="2"/>
        <charset val="204"/>
      </rPr>
      <t xml:space="preserve">)</t>
    </r>
  </si>
  <si>
    <t xml:space="preserve">871 0104 8320000190 244</t>
  </si>
  <si>
    <t xml:space="preserve">343</t>
  </si>
  <si>
    <r>
      <rPr>
        <sz val="8"/>
        <rFont val="Arial Cyr"/>
        <family val="2"/>
        <charset val="204"/>
      </rPr>
      <t xml:space="preserve">Увеличение стоимости материальных запасов (</t>
    </r>
    <r>
      <rPr>
        <b val="true"/>
        <i val="true"/>
        <sz val="7"/>
        <rFont val="Arial Cyr"/>
        <family val="0"/>
        <charset val="204"/>
      </rPr>
      <t xml:space="preserve">канцтовары, з/части и пр.</t>
    </r>
    <r>
      <rPr>
        <sz val="8"/>
        <rFont val="Arial Cyr"/>
        <family val="2"/>
        <charset val="204"/>
      </rPr>
      <t xml:space="preserve">)</t>
    </r>
  </si>
  <si>
    <t xml:space="preserve">346</t>
  </si>
  <si>
    <t xml:space="preserve">Обеспечение проведения выборов и референдумов</t>
  </si>
  <si>
    <t xml:space="preserve">871 0107 0000000000 000</t>
  </si>
  <si>
    <t xml:space="preserve">Проведение выборов в Собрание депутатов муниципального образования Самарское Куркинского района</t>
  </si>
  <si>
    <t xml:space="preserve">871 0107 9990027890 880</t>
  </si>
  <si>
    <t xml:space="preserve">Специальные расходы</t>
  </si>
  <si>
    <t xml:space="preserve">Резервные фонды</t>
  </si>
  <si>
    <t xml:space="preserve">871 0111 0000000000 000 </t>
  </si>
  <si>
    <t xml:space="preserve">Управление резервным фондом муниципального образования </t>
  </si>
  <si>
    <t xml:space="preserve">871 0111 9990027750 870</t>
  </si>
  <si>
    <t xml:space="preserve">Резервные средства</t>
  </si>
  <si>
    <t xml:space="preserve">871 0111 9990027750 870 </t>
  </si>
  <si>
    <t xml:space="preserve">Другие общегосударственные вопросы</t>
  </si>
  <si>
    <t xml:space="preserve">871 0113  0000000000 000</t>
  </si>
  <si>
    <t xml:space="preserve">Проведение конкурсов «Активный сельский староста», «Активный руководитель территориального общественного самоуправления»</t>
  </si>
  <si>
    <t xml:space="preserve">871 0113 99900S1260 350</t>
  </si>
  <si>
    <t xml:space="preserve">Премии и гранты</t>
  </si>
  <si>
    <t xml:space="preserve">296</t>
  </si>
  <si>
    <t xml:space="preserve">Оказание поддержки сельским старостам, руководителям ТОС</t>
  </si>
  <si>
    <t xml:space="preserve">871 0113 99900S0530 123</t>
  </si>
  <si>
    <t xml:space="preserve">Иные выплаты текущего характера физическим лицам</t>
  </si>
  <si>
    <t xml:space="preserve">Мобилизационная и вневойсковая подготовка</t>
  </si>
  <si>
    <t xml:space="preserve">871 0203 9990051180 000 </t>
  </si>
  <si>
    <t xml:space="preserve">Расходы</t>
  </si>
  <si>
    <t xml:space="preserve">871 0203 9990051108 000 </t>
  </si>
  <si>
    <t xml:space="preserve">871 0203 9990051180 120 </t>
  </si>
  <si>
    <t xml:space="preserve">871 0203 9990051180 121 </t>
  </si>
  <si>
    <t xml:space="preserve">871 0203 9990051180 129 </t>
  </si>
  <si>
    <t xml:space="preserve">871 0203 9990051180 244</t>
  </si>
  <si>
    <t xml:space="preserve">871 0203 9990051180 244 </t>
  </si>
  <si>
    <t xml:space="preserve">Транспортные услуги</t>
  </si>
  <si>
    <t xml:space="preserve">222</t>
  </si>
  <si>
    <t xml:space="preserve">Увеличение стоимости материальных запасов</t>
  </si>
  <si>
    <t xml:space="preserve">Национальная экономика</t>
  </si>
  <si>
    <t xml:space="preserve">871  0400 0000000 000 000</t>
  </si>
  <si>
    <t xml:space="preserve">Дорожное хозяйство (дорожные фонды)</t>
  </si>
  <si>
    <t xml:space="preserve">871  0409 0000000000 000 </t>
  </si>
  <si>
    <t xml:space="preserve">Ремонт и содержание автомобильных дорог общего пользования местного значения</t>
  </si>
  <si>
    <t xml:space="preserve">871 0409 0910127450 244</t>
  </si>
  <si>
    <t xml:space="preserve">Прочие выплаты по обязательствам муниципального образования в рамках не программных расходов</t>
  </si>
  <si>
    <t xml:space="preserve">871 0412 9990027560 244</t>
  </si>
  <si>
    <t xml:space="preserve">Прочая закупка товаров работ и услуг для обеспечения государственных (муниципальных) нужд</t>
  </si>
  <si>
    <t xml:space="preserve">Жилищно-коммунальное хозяйство</t>
  </si>
  <si>
    <t xml:space="preserve">871 0500 0000000000 000</t>
  </si>
  <si>
    <t xml:space="preserve">871 0501 0000000000 000 </t>
  </si>
  <si>
    <t xml:space="preserve">871 0501 0730127010 244</t>
  </si>
  <si>
    <t xml:space="preserve">Взносы на капитальный ремонт</t>
  </si>
  <si>
    <t xml:space="preserve">871 0501 0730227860 244 </t>
  </si>
  <si>
    <t xml:space="preserve">Комунальное хозяйство</t>
  </si>
  <si>
    <t xml:space="preserve">871 0502 0000000000 000 </t>
  </si>
  <si>
    <t xml:space="preserve">Коммунальное хозяйство</t>
  </si>
  <si>
    <t xml:space="preserve">871 0502 0720127410 244 </t>
  </si>
  <si>
    <t xml:space="preserve">Работы,услуги по содержанию имущества</t>
  </si>
  <si>
    <t xml:space="preserve">"Народный бюджет"</t>
  </si>
  <si>
    <t xml:space="preserve">872 0502 0720127410 244 </t>
  </si>
  <si>
    <t xml:space="preserve">873 0502 0720127410 244 </t>
  </si>
  <si>
    <t xml:space="preserve">874 0502 0720127410 244 </t>
  </si>
  <si>
    <t xml:space="preserve">875 0502 0720127410 244 </t>
  </si>
  <si>
    <t xml:space="preserve">Софинансирование из местного бюджета проекта "Народный бюджет"</t>
  </si>
  <si>
    <t xml:space="preserve">876 0502 0720127410 244 </t>
  </si>
  <si>
    <t xml:space="preserve">877 0502 0720127410 244 </t>
  </si>
  <si>
    <t xml:space="preserve">878 0502 0720127410 244 </t>
  </si>
  <si>
    <t xml:space="preserve">879 0502 0720127410 244 </t>
  </si>
  <si>
    <t xml:space="preserve">880 0502 0720127410 244 </t>
  </si>
  <si>
    <t xml:space="preserve">881 0502 0720127410 244 </t>
  </si>
  <si>
    <t xml:space="preserve">882 0502 0720127410 244 </t>
  </si>
  <si>
    <t xml:space="preserve">Увеличение стоимости строительных материалов</t>
  </si>
  <si>
    <t xml:space="preserve">344</t>
  </si>
  <si>
    <t xml:space="preserve">871 0502 0720127410 852</t>
  </si>
  <si>
    <t xml:space="preserve">Благоустройство</t>
  </si>
  <si>
    <t xml:space="preserve">871 0503 0000000000 000</t>
  </si>
  <si>
    <t xml:space="preserve">Прочие мероприятия по благоустройству городских округов и поселений</t>
  </si>
  <si>
    <t xml:space="preserve">871 0503 0740127420 244 </t>
  </si>
  <si>
    <t xml:space="preserve">871 0503 0740127420 247 </t>
  </si>
  <si>
    <t xml:space="preserve">Прочая закупка товаров,работ услуг для государственных(муниципальных)нужд</t>
  </si>
  <si>
    <t xml:space="preserve">Охрана окружающей среды</t>
  </si>
  <si>
    <t xml:space="preserve">871 0605 0000000000 000</t>
  </si>
  <si>
    <t xml:space="preserve">Закупка товаров,работ,услуг для государственных (муниципальных) нужд</t>
  </si>
  <si>
    <t xml:space="preserve">871 0605 1910127190 244 </t>
  </si>
  <si>
    <t xml:space="preserve">Прочие расходы (штраф)</t>
  </si>
  <si>
    <t xml:space="preserve">871 0605 1910127190 853</t>
  </si>
  <si>
    <t xml:space="preserve">292</t>
  </si>
  <si>
    <t xml:space="preserve">Культура, кинематография, средства массовой информации</t>
  </si>
  <si>
    <t xml:space="preserve">000 0800 0000000000 000 </t>
  </si>
  <si>
    <t xml:space="preserve">Иные безвозмездные и безвозвратные перечисления</t>
  </si>
  <si>
    <t xml:space="preserve">871 0801 5200000 000 000</t>
  </si>
  <si>
    <t xml:space="preserve">871 0801 5208400 000 000</t>
  </si>
  <si>
    <t xml:space="preserve">871 0801 0230100590 247</t>
  </si>
  <si>
    <t xml:space="preserve">871 0801 0230100590 244</t>
  </si>
  <si>
    <t xml:space="preserve">Межбюджетные трансферты</t>
  </si>
  <si>
    <t xml:space="preserve">871 0801 9990027940 540 </t>
  </si>
  <si>
    <t xml:space="preserve">251</t>
  </si>
  <si>
    <t xml:space="preserve">Социальная политика</t>
  </si>
  <si>
    <t xml:space="preserve">871 1001 0410127310 312 </t>
  </si>
  <si>
    <t xml:space="preserve">Социальное обеспечение и иные выплаты населению</t>
  </si>
  <si>
    <t xml:space="preserve">871 1001 0410127310 312</t>
  </si>
  <si>
    <t xml:space="preserve">264</t>
  </si>
  <si>
    <t xml:space="preserve">Другие вопросы в области средств массовой информации</t>
  </si>
  <si>
    <t xml:space="preserve">871 1204 1610127470 244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000 9700 0000000000 000</t>
  </si>
  <si>
    <t xml:space="preserve">Результат исполнения бюджета (дефицит "-", профицит "+")</t>
  </si>
  <si>
    <t xml:space="preserve">000 7900 0000000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r>
      <rPr>
        <b val="true"/>
        <sz val="8"/>
        <rFont val="Arial Cyr"/>
        <family val="0"/>
        <charset val="204"/>
      </rPr>
      <t xml:space="preserve">Глава АМО Самарское Куркинского района____________________________ </t>
    </r>
    <r>
      <rPr>
        <b val="true"/>
        <i val="true"/>
        <sz val="8"/>
        <rFont val="Arial Cyr"/>
        <family val="0"/>
        <charset val="204"/>
      </rPr>
      <t xml:space="preserve"> С.А. Никифорова</t>
    </r>
  </si>
  <si>
    <r>
      <rPr>
        <b val="true"/>
        <sz val="8"/>
        <rFont val="Arial Cyr"/>
        <family val="0"/>
        <charset val="204"/>
      </rPr>
      <t xml:space="preserve">Главный бухгалтер ______________________________ </t>
    </r>
    <r>
      <rPr>
        <b val="true"/>
        <i val="true"/>
        <sz val="8"/>
        <rFont val="Arial Cyr"/>
        <family val="0"/>
        <charset val="204"/>
      </rPr>
      <t xml:space="preserve">Н.В. Родионова</t>
    </r>
  </si>
  <si>
    <t xml:space="preserve">Остатки средств на 01.01.2022 -490459,91</t>
  </si>
  <si>
    <t xml:space="preserve">военкомат-0,00</t>
  </si>
  <si>
    <t xml:space="preserve">собственные средства  -490459,9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Narrow"/>
      <family val="2"/>
      <charset val="204"/>
    </font>
    <font>
      <sz val="7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color rgb="FF00CCFF"/>
      <name val="Arial Narrow"/>
      <family val="2"/>
      <charset val="204"/>
    </font>
    <font>
      <sz val="8"/>
      <color rgb="FF336666"/>
      <name val="Arial Narrow"/>
      <family val="2"/>
      <charset val="204"/>
    </font>
    <font>
      <sz val="8"/>
      <color rgb="FF33CCCC"/>
      <name val="Arial Narrow"/>
      <family val="2"/>
      <charset val="204"/>
    </font>
    <font>
      <b val="true"/>
      <i val="true"/>
      <sz val="6"/>
      <name val="Arial Cyr"/>
      <family val="0"/>
      <charset val="204"/>
    </font>
    <font>
      <sz val="8"/>
      <color rgb="FF800000"/>
      <name val="Arial Narrow"/>
      <family val="2"/>
      <charset val="204"/>
    </font>
    <font>
      <b val="true"/>
      <i val="true"/>
      <sz val="7"/>
      <name val="Arial Cyr"/>
      <family val="0"/>
      <charset val="204"/>
    </font>
    <font>
      <sz val="8"/>
      <color rgb="FF333399"/>
      <name val="Arial Narrow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Tahoma"/>
      <family val="2"/>
      <charset val="204"/>
    </font>
    <font>
      <sz val="10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FF0000"/>
      <name val="Arial Cyr"/>
      <family val="0"/>
      <charset val="204"/>
    </font>
    <font>
      <sz val="8"/>
      <color rgb="FFCC9CCC"/>
      <name val="Arial Cyr"/>
      <family val="0"/>
      <charset val="204"/>
    </font>
    <font>
      <b val="true"/>
      <i val="true"/>
      <sz val="10"/>
      <color rgb="FF999933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93" activeCellId="0" sqref="A93:IV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.7"/>
    <col collapsed="false" customWidth="true" hidden="true" outlineLevel="0" max="3" min="3" style="0" width="6.13"/>
    <col collapsed="false" customWidth="true" hidden="false" outlineLevel="0" max="4" min="4" style="0" width="20.41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4" min="13" style="0" width="10.71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0.99"/>
    <col collapsed="false" customWidth="true" hidden="true" outlineLevel="0" max="20" min="20" style="0" width="10.41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 t="s">
        <v>1</v>
      </c>
    </row>
    <row r="3" customFormat="false" ht="12" hidden="false" customHeight="true" outlineLevel="0" collapsed="false">
      <c r="B3" s="4"/>
      <c r="C3" s="4"/>
      <c r="D3" s="5" t="s">
        <v>2</v>
      </c>
      <c r="E3" s="5"/>
      <c r="F3" s="5"/>
      <c r="G3" s="5"/>
      <c r="H3" s="4"/>
      <c r="I3" s="4"/>
      <c r="J3" s="4"/>
      <c r="K3" s="4" t="s">
        <v>3</v>
      </c>
      <c r="L3" s="6"/>
      <c r="M3" s="4"/>
      <c r="N3" s="7"/>
      <c r="O3" s="7"/>
      <c r="P3" s="4"/>
      <c r="Q3" s="4"/>
      <c r="R3" s="6"/>
      <c r="S3" s="8" t="s">
        <v>4</v>
      </c>
      <c r="T3" s="9" t="s">
        <v>5</v>
      </c>
    </row>
    <row r="4" customFormat="false" ht="11.25" hidden="false" customHeight="true" outlineLevel="0" collapsed="false">
      <c r="A4" s="10"/>
      <c r="B4" s="10"/>
      <c r="C4" s="10"/>
      <c r="D4" s="10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6"/>
      <c r="S4" s="12" t="s">
        <v>6</v>
      </c>
      <c r="T4" s="13"/>
    </row>
    <row r="5" customFormat="false" ht="9.75" hidden="false" customHeight="true" outlineLevel="0" collapsed="false">
      <c r="A5" s="10"/>
      <c r="B5" s="10"/>
      <c r="C5" s="10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6"/>
      <c r="S5" s="12" t="s">
        <v>7</v>
      </c>
      <c r="T5" s="14"/>
    </row>
    <row r="6" customFormat="false" ht="10.5" hidden="false" customHeight="true" outlineLevel="0" collapsed="false">
      <c r="A6" s="10" t="s">
        <v>8</v>
      </c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6"/>
      <c r="S6" s="12" t="s">
        <v>9</v>
      </c>
      <c r="T6" s="15"/>
    </row>
    <row r="7" customFormat="false" ht="10.5" hidden="false" customHeight="true" outlineLevel="0" collapsed="false">
      <c r="A7" s="10" t="s">
        <v>10</v>
      </c>
      <c r="B7" s="16" t="s">
        <v>11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1"/>
      <c r="P7" s="11"/>
      <c r="Q7" s="11"/>
      <c r="R7" s="6"/>
      <c r="S7" s="12" t="s">
        <v>12</v>
      </c>
      <c r="T7" s="17"/>
    </row>
    <row r="8" s="21" customFormat="true" ht="9.75" hidden="false" customHeight="true" outlineLevel="0" collapsed="false">
      <c r="A8" s="18" t="s">
        <v>13</v>
      </c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9"/>
      <c r="O8" s="11"/>
      <c r="P8" s="11"/>
      <c r="Q8" s="11"/>
      <c r="R8" s="6"/>
      <c r="S8" s="12"/>
      <c r="T8" s="20"/>
    </row>
    <row r="9" customFormat="false" ht="11.25" hidden="false" customHeight="true" outlineLevel="0" collapsed="false">
      <c r="A9" s="10" t="s">
        <v>14</v>
      </c>
      <c r="B9" s="10"/>
      <c r="C9" s="10"/>
      <c r="D9" s="10"/>
      <c r="E9" s="10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6"/>
      <c r="S9" s="12" t="s">
        <v>15</v>
      </c>
      <c r="T9" s="22" t="s">
        <v>16</v>
      </c>
    </row>
    <row r="10" customFormat="false" ht="8.25" hidden="false" customHeight="true" outlineLevel="0" collapsed="false">
      <c r="A10" s="23"/>
      <c r="B10" s="24"/>
      <c r="C10" s="24"/>
      <c r="D10" s="10"/>
      <c r="E10" s="6"/>
      <c r="F10" s="11"/>
      <c r="G10" s="11"/>
      <c r="H10" s="11"/>
      <c r="I10" s="6"/>
      <c r="J10" s="11"/>
      <c r="K10" s="11"/>
      <c r="L10" s="25" t="s">
        <v>17</v>
      </c>
      <c r="M10" s="11"/>
      <c r="N10" s="11"/>
      <c r="O10" s="11"/>
      <c r="P10" s="11"/>
      <c r="Q10" s="11"/>
      <c r="R10" s="11"/>
      <c r="S10" s="26"/>
      <c r="T10" s="26"/>
    </row>
    <row r="11" customFormat="false" ht="26.25" hidden="false" customHeight="true" outlineLevel="0" collapsed="false">
      <c r="A11" s="27" t="s">
        <v>18</v>
      </c>
      <c r="B11" s="28" t="s">
        <v>19</v>
      </c>
      <c r="C11" s="28" t="s">
        <v>20</v>
      </c>
      <c r="D11" s="29" t="s">
        <v>21</v>
      </c>
      <c r="E11" s="30" t="s">
        <v>22</v>
      </c>
      <c r="F11" s="30"/>
      <c r="G11" s="30"/>
      <c r="H11" s="30"/>
      <c r="I11" s="30"/>
      <c r="J11" s="30"/>
      <c r="K11" s="30"/>
      <c r="L11" s="30"/>
      <c r="M11" s="31" t="s">
        <v>23</v>
      </c>
      <c r="N11" s="31"/>
      <c r="O11" s="31"/>
      <c r="P11" s="31"/>
      <c r="Q11" s="31"/>
      <c r="R11" s="31"/>
      <c r="S11" s="31"/>
      <c r="T11" s="31"/>
    </row>
    <row r="12" customFormat="false" ht="152.25" hidden="false" customHeight="true" outlineLevel="0" collapsed="false">
      <c r="A12" s="27"/>
      <c r="B12" s="28"/>
      <c r="C12" s="28"/>
      <c r="D12" s="28"/>
      <c r="E12" s="32" t="s">
        <v>24</v>
      </c>
      <c r="F12" s="33" t="s">
        <v>25</v>
      </c>
      <c r="G12" s="33" t="s">
        <v>26</v>
      </c>
      <c r="H12" s="33" t="s">
        <v>27</v>
      </c>
      <c r="I12" s="33" t="s">
        <v>28</v>
      </c>
      <c r="J12" s="33" t="s">
        <v>29</v>
      </c>
      <c r="K12" s="33" t="s">
        <v>30</v>
      </c>
      <c r="L12" s="33" t="s">
        <v>31</v>
      </c>
      <c r="M12" s="32" t="s">
        <v>24</v>
      </c>
      <c r="N12" s="33" t="s">
        <v>25</v>
      </c>
      <c r="O12" s="33" t="s">
        <v>26</v>
      </c>
      <c r="P12" s="33" t="s">
        <v>27</v>
      </c>
      <c r="Q12" s="33" t="s">
        <v>28</v>
      </c>
      <c r="R12" s="33" t="s">
        <v>29</v>
      </c>
      <c r="S12" s="33" t="s">
        <v>30</v>
      </c>
      <c r="T12" s="33" t="s">
        <v>31</v>
      </c>
    </row>
    <row r="13" customFormat="false" ht="12.75" hidden="false" customHeight="false" outlineLevel="0" collapsed="false">
      <c r="A13" s="34" t="n">
        <v>1</v>
      </c>
      <c r="B13" s="35" t="n">
        <v>2</v>
      </c>
      <c r="C13" s="35" t="s">
        <v>32</v>
      </c>
      <c r="D13" s="35" t="n">
        <v>3</v>
      </c>
      <c r="E13" s="36" t="n">
        <v>4</v>
      </c>
      <c r="F13" s="37" t="s">
        <v>33</v>
      </c>
      <c r="G13" s="37" t="s">
        <v>34</v>
      </c>
      <c r="H13" s="37" t="s">
        <v>35</v>
      </c>
      <c r="I13" s="37" t="s">
        <v>36</v>
      </c>
      <c r="J13" s="37" t="s">
        <v>37</v>
      </c>
      <c r="K13" s="37" t="s">
        <v>38</v>
      </c>
      <c r="L13" s="37" t="s">
        <v>39</v>
      </c>
      <c r="M13" s="37" t="s">
        <v>40</v>
      </c>
      <c r="N13" s="38" t="s">
        <v>41</v>
      </c>
      <c r="O13" s="38" t="n">
        <v>14</v>
      </c>
      <c r="P13" s="38" t="n">
        <v>15</v>
      </c>
      <c r="Q13" s="38" t="n">
        <v>16</v>
      </c>
      <c r="R13" s="38" t="n">
        <v>17</v>
      </c>
      <c r="S13" s="38" t="n">
        <v>18</v>
      </c>
      <c r="T13" s="38" t="n">
        <v>19</v>
      </c>
    </row>
    <row r="14" s="44" customFormat="true" ht="14.25" hidden="false" customHeight="true" outlineLevel="0" collapsed="false">
      <c r="A14" s="39" t="s">
        <v>42</v>
      </c>
      <c r="B14" s="40" t="n">
        <v>10</v>
      </c>
      <c r="C14" s="40" t="n">
        <v>2</v>
      </c>
      <c r="D14" s="41" t="s">
        <v>43</v>
      </c>
      <c r="E14" s="42" t="n">
        <f aca="false">SUM(E93+E15)</f>
        <v>10442280</v>
      </c>
      <c r="F14" s="42" t="n">
        <f aca="false">SUM(F93+F15)</f>
        <v>10442280</v>
      </c>
      <c r="G14" s="42" t="n">
        <f aca="false">SUM(G93+G15)</f>
        <v>10442280</v>
      </c>
      <c r="H14" s="42" t="n">
        <f aca="false">SUM(H93+H15)</f>
        <v>2008830</v>
      </c>
      <c r="I14" s="42" t="n">
        <f aca="false">SUM(I93+I15)</f>
        <v>2008830</v>
      </c>
      <c r="J14" s="42" t="n">
        <f aca="false">SUM(J93+J15)</f>
        <v>2008830</v>
      </c>
      <c r="K14" s="42" t="n">
        <f aca="false">SUM(K93+K15)</f>
        <v>2008830</v>
      </c>
      <c r="L14" s="42" t="n">
        <f aca="false">SUM(L93+L15)</f>
        <v>2574206.03</v>
      </c>
      <c r="M14" s="42" t="n">
        <f aca="false">SUM(M93+M15)</f>
        <v>10405834.91</v>
      </c>
      <c r="N14" s="42" t="n">
        <f aca="false">SUM(N93+N15)</f>
        <v>10405834.91</v>
      </c>
      <c r="O14" s="42" t="n">
        <f aca="false">SUM(O93+O15)</f>
        <v>10405834.91</v>
      </c>
      <c r="P14" s="42" t="n">
        <f aca="false">SUM(P93+P15)</f>
        <v>10405834.91</v>
      </c>
      <c r="Q14" s="42" t="n">
        <f aca="false">SUM(Q93+Q15)</f>
        <v>10405834.91</v>
      </c>
      <c r="R14" s="42" t="n">
        <f aca="false">SUM(R93+R15)</f>
        <v>10405834.91</v>
      </c>
      <c r="S14" s="42" t="n">
        <f aca="false">SUM(S93+S15)</f>
        <v>10405834.91</v>
      </c>
      <c r="T14" s="43"/>
    </row>
    <row r="15" s="44" customFormat="true" ht="12.75" hidden="false" customHeight="true" outlineLevel="0" collapsed="false">
      <c r="A15" s="39" t="s">
        <v>44</v>
      </c>
      <c r="B15" s="40" t="n">
        <v>10</v>
      </c>
      <c r="C15" s="40" t="n">
        <v>10</v>
      </c>
      <c r="D15" s="41" t="s">
        <v>45</v>
      </c>
      <c r="E15" s="43" t="n">
        <f aca="false">SUM(E16+E31+E41+E58+E28+E87+E55+E90+E49)</f>
        <v>5769700</v>
      </c>
      <c r="F15" s="43" t="n">
        <f aca="false">SUM(F16+F31+F41+F58+F28+F87+F55+F90+F49)</f>
        <v>5769700</v>
      </c>
      <c r="G15" s="43" t="n">
        <f aca="false">SUM(G16+G31+G41+G58+G28+G87+G55+G90+G49)</f>
        <v>5769700</v>
      </c>
      <c r="H15" s="43" t="n">
        <f aca="false">SUM(H16+H31+H41+H58+H28+H87+H55+H90+H49)</f>
        <v>2008830</v>
      </c>
      <c r="I15" s="43" t="n">
        <f aca="false">SUM(I16+I31+I41+I58+I28+I87+I55+I90+I49)</f>
        <v>2008830</v>
      </c>
      <c r="J15" s="43" t="n">
        <f aca="false">SUM(J16+J31+J41+J58+J28+J87+J55+J90+J49)</f>
        <v>2008830</v>
      </c>
      <c r="K15" s="43" t="n">
        <f aca="false">SUM(K16+K31+K41+K58+K28+K87+K55+K90+K49)</f>
        <v>2008830</v>
      </c>
      <c r="L15" s="43" t="n">
        <f aca="false">SUM(L16+L31+L41+L58+L28+L87+L55+L90+L49)</f>
        <v>2574206.03</v>
      </c>
      <c r="M15" s="43" t="n">
        <f aca="false">SUM(M16+M31+M41+M58+M28+M87+M55+M90+M49)</f>
        <v>5733254.91</v>
      </c>
      <c r="N15" s="43" t="n">
        <f aca="false">SUM(N16+N31+N41+N58+N28+N87+N55+N90+N49)</f>
        <v>5733254.91</v>
      </c>
      <c r="O15" s="43" t="n">
        <f aca="false">SUM(O16+O31+O41+O58+O28+O87+O55+O90+O49)</f>
        <v>5733254.91</v>
      </c>
      <c r="P15" s="43" t="n">
        <f aca="false">SUM(P16+P31+P41+P58+P28+P87+P55+P90+P49)</f>
        <v>5733254.91</v>
      </c>
      <c r="Q15" s="43" t="n">
        <f aca="false">SUM(Q16+Q31+Q41+Q58+Q28+Q87+Q55+Q90+Q49)</f>
        <v>5733254.91</v>
      </c>
      <c r="R15" s="43" t="n">
        <f aca="false">SUM(R16+R31+R41+R58+R28+R87+R55+R90+R49)</f>
        <v>5733254.91</v>
      </c>
      <c r="S15" s="43" t="n">
        <f aca="false">SUM(S16+S31+S41+S58+S28+S87+S55+S90+S49)</f>
        <v>5733254.91</v>
      </c>
      <c r="T15" s="43" t="n">
        <f aca="false">SUM(T16+T31+T41+T58+T28+T87+T55+T90)</f>
        <v>189852.7</v>
      </c>
    </row>
    <row r="16" customFormat="false" ht="9.75" hidden="false" customHeight="true" outlineLevel="0" collapsed="false">
      <c r="A16" s="45" t="s">
        <v>46</v>
      </c>
      <c r="B16" s="46" t="n">
        <v>10</v>
      </c>
      <c r="C16" s="46" t="n">
        <v>20</v>
      </c>
      <c r="D16" s="47" t="s">
        <v>47</v>
      </c>
      <c r="E16" s="48" t="n">
        <f aca="false">SUM(E17)</f>
        <v>797400</v>
      </c>
      <c r="F16" s="48" t="n">
        <f aca="false">SUM(F17)</f>
        <v>797400</v>
      </c>
      <c r="G16" s="48" t="n">
        <f aca="false">SUM(G17)</f>
        <v>797400</v>
      </c>
      <c r="H16" s="48" t="n">
        <f aca="false">SUM(H17)</f>
        <v>838730</v>
      </c>
      <c r="I16" s="48" t="n">
        <f aca="false">SUM(I17)</f>
        <v>838730</v>
      </c>
      <c r="J16" s="48" t="n">
        <f aca="false">SUM(J17)</f>
        <v>838730</v>
      </c>
      <c r="K16" s="48" t="n">
        <f aca="false">SUM(K17)</f>
        <v>838730</v>
      </c>
      <c r="L16" s="48" t="n">
        <f aca="false">SUM(L17)</f>
        <v>838730</v>
      </c>
      <c r="M16" s="48" t="n">
        <f aca="false">SUM(M17)</f>
        <v>762015.74</v>
      </c>
      <c r="N16" s="48" t="n">
        <f aca="false">SUM(N17)</f>
        <v>762015.74</v>
      </c>
      <c r="O16" s="48" t="n">
        <f aca="false">SUM(O17)</f>
        <v>762015.74</v>
      </c>
      <c r="P16" s="48" t="n">
        <f aca="false">SUM(P17)</f>
        <v>762015.74</v>
      </c>
      <c r="Q16" s="48" t="n">
        <f aca="false">SUM(Q17)</f>
        <v>762015.74</v>
      </c>
      <c r="R16" s="48" t="n">
        <f aca="false">SUM(R17)</f>
        <v>762015.74</v>
      </c>
      <c r="S16" s="48" t="n">
        <f aca="false">SUM(S17)</f>
        <v>762015.74</v>
      </c>
      <c r="T16" s="49"/>
    </row>
    <row r="17" customFormat="false" ht="11.25" hidden="false" customHeight="true" outlineLevel="0" collapsed="false">
      <c r="A17" s="45" t="s">
        <v>48</v>
      </c>
      <c r="B17" s="46" t="n">
        <v>10</v>
      </c>
      <c r="C17" s="46" t="n">
        <v>150</v>
      </c>
      <c r="D17" s="47" t="s">
        <v>49</v>
      </c>
      <c r="E17" s="50" t="n">
        <f aca="false">SUM(E18+E25+E26+E27)</f>
        <v>797400</v>
      </c>
      <c r="F17" s="50" t="n">
        <f aca="false">SUM(F18+F25+F26+F27)</f>
        <v>797400</v>
      </c>
      <c r="G17" s="50" t="n">
        <f aca="false">SUM(G18+G25+G26+G27)</f>
        <v>797400</v>
      </c>
      <c r="H17" s="50" t="n">
        <f aca="false">SUM(H18+H25+H26+H27)</f>
        <v>838730</v>
      </c>
      <c r="I17" s="50" t="n">
        <f aca="false">SUM(I18+I25+I26+I27)</f>
        <v>838730</v>
      </c>
      <c r="J17" s="50" t="n">
        <f aca="false">SUM(J18+J25+J26+J27)</f>
        <v>838730</v>
      </c>
      <c r="K17" s="50" t="n">
        <f aca="false">SUM(K18+K25+K26+K27)</f>
        <v>838730</v>
      </c>
      <c r="L17" s="50" t="n">
        <f aca="false">SUM(L18+L25+L26+L27)</f>
        <v>838730</v>
      </c>
      <c r="M17" s="50" t="n">
        <f aca="false">SUM(M18+M25+M26+M27)</f>
        <v>762015.74</v>
      </c>
      <c r="N17" s="50" t="n">
        <f aca="false">SUM(N18+N25+N26+N27)</f>
        <v>762015.74</v>
      </c>
      <c r="O17" s="50" t="n">
        <f aca="false">SUM(O18+O25+O26+O27)</f>
        <v>762015.74</v>
      </c>
      <c r="P17" s="50" t="n">
        <f aca="false">SUM(P18+P25+P26+P27)</f>
        <v>762015.74</v>
      </c>
      <c r="Q17" s="50" t="n">
        <f aca="false">SUM(Q18+Q25+Q26+Q27)</f>
        <v>762015.74</v>
      </c>
      <c r="R17" s="50" t="n">
        <f aca="false">SUM(R18+R25+R26+R27)</f>
        <v>762015.74</v>
      </c>
      <c r="S17" s="50" t="n">
        <f aca="false">SUM(S18+S25+S26+S27)</f>
        <v>762015.74</v>
      </c>
      <c r="T17" s="48" t="n">
        <f aca="false">SUM(T18+T25+T26)</f>
        <v>167777.44</v>
      </c>
    </row>
    <row r="18" customFormat="false" ht="55.5" hidden="false" customHeight="true" outlineLevel="0" collapsed="false">
      <c r="A18" s="45" t="s">
        <v>50</v>
      </c>
      <c r="B18" s="46" t="s">
        <v>51</v>
      </c>
      <c r="C18" s="46"/>
      <c r="D18" s="47" t="s">
        <v>52</v>
      </c>
      <c r="E18" s="51" t="n">
        <v>790000</v>
      </c>
      <c r="F18" s="51" t="n">
        <v>790000</v>
      </c>
      <c r="G18" s="51" t="n">
        <v>790000</v>
      </c>
      <c r="H18" s="51" t="n">
        <v>838500</v>
      </c>
      <c r="I18" s="51" t="n">
        <v>838500</v>
      </c>
      <c r="J18" s="51" t="n">
        <v>838500</v>
      </c>
      <c r="K18" s="51" t="n">
        <v>838500</v>
      </c>
      <c r="L18" s="51" t="n">
        <v>838500</v>
      </c>
      <c r="M18" s="49" t="n">
        <v>746394.62</v>
      </c>
      <c r="N18" s="49" t="n">
        <v>746394.62</v>
      </c>
      <c r="O18" s="49" t="n">
        <v>746394.62</v>
      </c>
      <c r="P18" s="49" t="n">
        <v>746394.62</v>
      </c>
      <c r="Q18" s="49" t="n">
        <v>746394.62</v>
      </c>
      <c r="R18" s="49" t="n">
        <v>746394.62</v>
      </c>
      <c r="S18" s="49" t="n">
        <v>746394.62</v>
      </c>
      <c r="T18" s="49" t="n">
        <v>167777.44</v>
      </c>
    </row>
    <row r="19" customFormat="false" ht="12" hidden="true" customHeight="true" outlineLevel="0" collapsed="false">
      <c r="A19" s="45" t="s">
        <v>53</v>
      </c>
      <c r="B19" s="52" t="n">
        <v>10</v>
      </c>
      <c r="C19" s="46" t="n">
        <v>860</v>
      </c>
      <c r="D19" s="47" t="s">
        <v>54</v>
      </c>
      <c r="E19" s="51"/>
      <c r="F19" s="51"/>
      <c r="G19" s="51"/>
      <c r="H19" s="49"/>
      <c r="I19" s="49"/>
      <c r="J19" s="49"/>
      <c r="K19" s="49"/>
      <c r="L19" s="49"/>
      <c r="M19" s="49" t="n">
        <v>58095.17</v>
      </c>
      <c r="N19" s="49"/>
      <c r="O19" s="49"/>
      <c r="P19" s="49"/>
      <c r="Q19" s="49"/>
      <c r="R19" s="49"/>
      <c r="S19" s="49"/>
      <c r="T19" s="49"/>
    </row>
    <row r="20" customFormat="false" ht="8.25" hidden="true" customHeight="true" outlineLevel="0" collapsed="false">
      <c r="A20" s="45" t="s">
        <v>55</v>
      </c>
      <c r="B20" s="52" t="n">
        <v>10</v>
      </c>
      <c r="C20" s="46" t="n">
        <v>870</v>
      </c>
      <c r="D20" s="47" t="s">
        <v>56</v>
      </c>
      <c r="E20" s="51"/>
      <c r="F20" s="51"/>
      <c r="G20" s="51"/>
      <c r="H20" s="49"/>
      <c r="I20" s="49"/>
      <c r="J20" s="49"/>
      <c r="K20" s="49"/>
      <c r="L20" s="49"/>
      <c r="M20" s="49" t="n">
        <v>58095.17</v>
      </c>
      <c r="N20" s="49"/>
      <c r="O20" s="49"/>
      <c r="P20" s="49"/>
      <c r="Q20" s="49"/>
      <c r="R20" s="49"/>
      <c r="S20" s="49"/>
      <c r="T20" s="49"/>
    </row>
    <row r="21" customFormat="false" ht="8.25" hidden="true" customHeight="true" outlineLevel="0" collapsed="false">
      <c r="A21" s="45" t="s">
        <v>57</v>
      </c>
      <c r="B21" s="52" t="n">
        <v>10</v>
      </c>
      <c r="C21" s="46" t="n">
        <v>880</v>
      </c>
      <c r="D21" s="47" t="s">
        <v>58</v>
      </c>
      <c r="E21" s="51"/>
      <c r="F21" s="51"/>
      <c r="G21" s="51"/>
      <c r="H21" s="49"/>
      <c r="I21" s="49"/>
      <c r="J21" s="49"/>
      <c r="K21" s="49"/>
      <c r="L21" s="49"/>
      <c r="M21" s="49" t="n">
        <v>58095.17</v>
      </c>
      <c r="N21" s="49"/>
      <c r="O21" s="49"/>
      <c r="P21" s="49"/>
      <c r="Q21" s="49"/>
      <c r="R21" s="49"/>
      <c r="S21" s="49"/>
      <c r="T21" s="49"/>
    </row>
    <row r="22" customFormat="false" ht="10.5" hidden="true" customHeight="true" outlineLevel="0" collapsed="false">
      <c r="A22" s="45" t="s">
        <v>59</v>
      </c>
      <c r="B22" s="52" t="n">
        <v>10</v>
      </c>
      <c r="C22" s="46" t="n">
        <v>890</v>
      </c>
      <c r="D22" s="47" t="s">
        <v>60</v>
      </c>
      <c r="E22" s="51"/>
      <c r="F22" s="51"/>
      <c r="G22" s="51"/>
      <c r="H22" s="49"/>
      <c r="I22" s="49"/>
      <c r="J22" s="49"/>
      <c r="K22" s="49"/>
      <c r="L22" s="49"/>
      <c r="M22" s="49" t="n">
        <v>58095.17</v>
      </c>
      <c r="N22" s="49"/>
      <c r="O22" s="49"/>
      <c r="P22" s="49"/>
      <c r="Q22" s="49"/>
      <c r="R22" s="49"/>
      <c r="S22" s="49"/>
      <c r="T22" s="49"/>
    </row>
    <row r="23" customFormat="false" ht="15" hidden="true" customHeight="true" outlineLevel="0" collapsed="false">
      <c r="A23" s="45" t="s">
        <v>61</v>
      </c>
      <c r="B23" s="52" t="n">
        <v>10</v>
      </c>
      <c r="C23" s="46" t="n">
        <v>920</v>
      </c>
      <c r="D23" s="47" t="s">
        <v>62</v>
      </c>
      <c r="E23" s="51"/>
      <c r="F23" s="51"/>
      <c r="G23" s="51"/>
      <c r="H23" s="49"/>
      <c r="I23" s="49"/>
      <c r="J23" s="49"/>
      <c r="K23" s="49"/>
      <c r="L23" s="49"/>
      <c r="M23" s="49" t="n">
        <v>58095.17</v>
      </c>
      <c r="N23" s="49"/>
      <c r="O23" s="49"/>
      <c r="P23" s="49"/>
      <c r="Q23" s="49"/>
      <c r="R23" s="49"/>
      <c r="S23" s="49"/>
      <c r="T23" s="49"/>
    </row>
    <row r="24" customFormat="false" ht="39" hidden="true" customHeight="true" outlineLevel="0" collapsed="false">
      <c r="A24" s="45" t="s">
        <v>63</v>
      </c>
      <c r="B24" s="52" t="n">
        <v>10</v>
      </c>
      <c r="C24" s="46" t="n">
        <v>930</v>
      </c>
      <c r="D24" s="47" t="s">
        <v>64</v>
      </c>
      <c r="E24" s="51"/>
      <c r="F24" s="51"/>
      <c r="G24" s="51"/>
      <c r="H24" s="49"/>
      <c r="I24" s="49"/>
      <c r="J24" s="49"/>
      <c r="K24" s="49"/>
      <c r="L24" s="49"/>
      <c r="M24" s="49" t="n">
        <v>58095.17</v>
      </c>
      <c r="N24" s="49"/>
      <c r="O24" s="49"/>
      <c r="P24" s="49"/>
      <c r="Q24" s="49"/>
      <c r="R24" s="49"/>
      <c r="S24" s="49"/>
      <c r="T24" s="49"/>
    </row>
    <row r="25" customFormat="false" ht="36.75" hidden="false" customHeight="true" outlineLevel="0" collapsed="false">
      <c r="A25" s="45" t="s">
        <v>65</v>
      </c>
      <c r="B25" s="46" t="s">
        <v>38</v>
      </c>
      <c r="C25" s="46"/>
      <c r="D25" s="47" t="s">
        <v>66</v>
      </c>
      <c r="E25" s="51" t="n">
        <v>0</v>
      </c>
      <c r="F25" s="51" t="n">
        <v>0</v>
      </c>
      <c r="G25" s="51" t="n">
        <v>0</v>
      </c>
      <c r="H25" s="48" t="n">
        <v>100</v>
      </c>
      <c r="I25" s="48" t="n">
        <v>100</v>
      </c>
      <c r="J25" s="48" t="n">
        <v>100</v>
      </c>
      <c r="K25" s="48" t="n">
        <v>100</v>
      </c>
      <c r="L25" s="48" t="n">
        <v>10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</row>
    <row r="26" customFormat="false" ht="34.5" hidden="false" customHeight="true" outlineLevel="0" collapsed="false">
      <c r="A26" s="45" t="s">
        <v>67</v>
      </c>
      <c r="B26" s="46" t="s">
        <v>38</v>
      </c>
      <c r="C26" s="46"/>
      <c r="D26" s="47" t="s">
        <v>68</v>
      </c>
      <c r="E26" s="51" t="n">
        <v>0</v>
      </c>
      <c r="F26" s="51" t="n">
        <v>0</v>
      </c>
      <c r="G26" s="51" t="n">
        <v>0</v>
      </c>
      <c r="H26" s="51" t="n">
        <v>130</v>
      </c>
      <c r="I26" s="51" t="n">
        <v>130</v>
      </c>
      <c r="J26" s="51" t="n">
        <v>130</v>
      </c>
      <c r="K26" s="51" t="n">
        <v>130</v>
      </c>
      <c r="L26" s="51" t="n">
        <v>130</v>
      </c>
      <c r="M26" s="49" t="n">
        <v>71.54</v>
      </c>
      <c r="N26" s="49" t="n">
        <v>71.54</v>
      </c>
      <c r="O26" s="49" t="n">
        <v>71.54</v>
      </c>
      <c r="P26" s="49" t="n">
        <v>71.54</v>
      </c>
      <c r="Q26" s="49" t="n">
        <v>71.54</v>
      </c>
      <c r="R26" s="49" t="n">
        <v>71.54</v>
      </c>
      <c r="S26" s="49" t="n">
        <v>71.54</v>
      </c>
      <c r="T26" s="49"/>
    </row>
    <row r="27" customFormat="false" ht="38.45" hidden="false" customHeight="true" outlineLevel="0" collapsed="false">
      <c r="A27" s="45" t="s">
        <v>69</v>
      </c>
      <c r="B27" s="53" t="s">
        <v>38</v>
      </c>
      <c r="C27" s="53"/>
      <c r="D27" s="54" t="s">
        <v>70</v>
      </c>
      <c r="E27" s="55" t="n">
        <v>7400</v>
      </c>
      <c r="F27" s="55" t="n">
        <v>7400</v>
      </c>
      <c r="G27" s="55" t="n">
        <v>7400</v>
      </c>
      <c r="H27" s="55"/>
      <c r="I27" s="55"/>
      <c r="J27" s="55"/>
      <c r="K27" s="55"/>
      <c r="L27" s="55"/>
      <c r="M27" s="56" t="n">
        <v>15549.58</v>
      </c>
      <c r="N27" s="56" t="n">
        <v>15549.58</v>
      </c>
      <c r="O27" s="56" t="n">
        <v>15549.58</v>
      </c>
      <c r="P27" s="56" t="n">
        <v>15549.58</v>
      </c>
      <c r="Q27" s="56" t="n">
        <v>15549.58</v>
      </c>
      <c r="R27" s="56" t="n">
        <v>15549.58</v>
      </c>
      <c r="S27" s="56" t="n">
        <v>15549.58</v>
      </c>
      <c r="T27" s="49"/>
    </row>
    <row r="28" customFormat="false" ht="12" hidden="false" customHeight="true" outlineLevel="0" collapsed="false">
      <c r="A28" s="45" t="s">
        <v>63</v>
      </c>
      <c r="B28" s="46" t="s">
        <v>38</v>
      </c>
      <c r="C28" s="46"/>
      <c r="D28" s="47" t="s">
        <v>71</v>
      </c>
      <c r="E28" s="57" t="n">
        <f aca="false">SUM(E29)</f>
        <v>425600</v>
      </c>
      <c r="F28" s="57" t="n">
        <f aca="false">SUM(F29)</f>
        <v>425600</v>
      </c>
      <c r="G28" s="57" t="n">
        <f aca="false">SUM(G29)</f>
        <v>425600</v>
      </c>
      <c r="H28" s="57" t="n">
        <f aca="false">SUM(H29)</f>
        <v>0</v>
      </c>
      <c r="I28" s="57" t="n">
        <f aca="false">SUM(I29)</f>
        <v>0</v>
      </c>
      <c r="J28" s="57" t="n">
        <f aca="false">SUM(J29)</f>
        <v>0</v>
      </c>
      <c r="K28" s="57" t="n">
        <f aca="false">SUM(K29)</f>
        <v>0</v>
      </c>
      <c r="L28" s="57" t="n">
        <f aca="false">SUM(L29)</f>
        <v>425562.16</v>
      </c>
      <c r="M28" s="57" t="n">
        <f aca="false">SUM(M29)</f>
        <v>425562.16</v>
      </c>
      <c r="N28" s="57" t="n">
        <f aca="false">SUM(N29)</f>
        <v>425562.16</v>
      </c>
      <c r="O28" s="57" t="n">
        <f aca="false">SUM(O29)</f>
        <v>425562.16</v>
      </c>
      <c r="P28" s="57" t="n">
        <f aca="false">SUM(P29)</f>
        <v>425562.16</v>
      </c>
      <c r="Q28" s="57" t="n">
        <f aca="false">SUM(Q29)</f>
        <v>425562.16</v>
      </c>
      <c r="R28" s="57" t="n">
        <f aca="false">SUM(R29)</f>
        <v>425562.16</v>
      </c>
      <c r="S28" s="57" t="n">
        <f aca="false">SUM(S29)</f>
        <v>425562.16</v>
      </c>
      <c r="T28" s="49" t="n">
        <v>170852.7</v>
      </c>
    </row>
    <row r="29" customFormat="false" ht="10.5" hidden="false" customHeight="true" outlineLevel="0" collapsed="false">
      <c r="A29" s="45" t="s">
        <v>63</v>
      </c>
      <c r="B29" s="46" t="s">
        <v>38</v>
      </c>
      <c r="C29" s="46"/>
      <c r="D29" s="47" t="s">
        <v>72</v>
      </c>
      <c r="E29" s="51" t="n">
        <v>425600</v>
      </c>
      <c r="F29" s="51" t="n">
        <v>425600</v>
      </c>
      <c r="G29" s="51" t="n">
        <v>425600</v>
      </c>
      <c r="H29" s="51" t="n">
        <f aca="false">SUM(I30)</f>
        <v>0</v>
      </c>
      <c r="I29" s="51" t="n">
        <f aca="false">SUM(J30)</f>
        <v>0</v>
      </c>
      <c r="J29" s="51" t="n">
        <f aca="false">SUM(K30)</f>
        <v>0</v>
      </c>
      <c r="K29" s="51" t="n">
        <f aca="false">SUM(L30)</f>
        <v>0</v>
      </c>
      <c r="L29" s="51" t="n">
        <f aca="false">SUM(M30)</f>
        <v>425562.16</v>
      </c>
      <c r="M29" s="49" t="n">
        <v>425562.16</v>
      </c>
      <c r="N29" s="49" t="n">
        <v>425562.16</v>
      </c>
      <c r="O29" s="49" t="n">
        <v>425562.16</v>
      </c>
      <c r="P29" s="49" t="n">
        <v>425562.16</v>
      </c>
      <c r="Q29" s="49" t="n">
        <v>425562.16</v>
      </c>
      <c r="R29" s="49" t="n">
        <v>425562.16</v>
      </c>
      <c r="S29" s="49" t="n">
        <v>425562.16</v>
      </c>
      <c r="T29" s="49" t="n">
        <v>179446.8</v>
      </c>
    </row>
    <row r="30" customFormat="false" ht="12" hidden="false" customHeight="true" outlineLevel="0" collapsed="false">
      <c r="A30" s="45" t="s">
        <v>63</v>
      </c>
      <c r="B30" s="46" t="s">
        <v>38</v>
      </c>
      <c r="C30" s="46"/>
      <c r="D30" s="47" t="s">
        <v>73</v>
      </c>
      <c r="E30" s="51" t="n">
        <v>425600</v>
      </c>
      <c r="F30" s="51" t="n">
        <v>425600</v>
      </c>
      <c r="G30" s="51" t="n">
        <v>42560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49" t="n">
        <v>425562.16</v>
      </c>
      <c r="N30" s="49" t="n">
        <v>425562.16</v>
      </c>
      <c r="O30" s="49" t="n">
        <v>425562.16</v>
      </c>
      <c r="P30" s="49" t="n">
        <v>425562.16</v>
      </c>
      <c r="Q30" s="49" t="n">
        <v>425562.16</v>
      </c>
      <c r="R30" s="49" t="n">
        <v>425562.16</v>
      </c>
      <c r="S30" s="49" t="n">
        <v>425562.16</v>
      </c>
      <c r="T30" s="49"/>
    </row>
    <row r="31" customFormat="false" ht="11.25" hidden="false" customHeight="true" outlineLevel="0" collapsed="false">
      <c r="A31" s="45" t="s">
        <v>74</v>
      </c>
      <c r="B31" s="46" t="n">
        <v>10</v>
      </c>
      <c r="C31" s="46" t="n">
        <v>940</v>
      </c>
      <c r="D31" s="47" t="s">
        <v>75</v>
      </c>
      <c r="E31" s="58" t="n">
        <f aca="false">SUM(E32+E36)</f>
        <v>4203300</v>
      </c>
      <c r="F31" s="58" t="n">
        <f aca="false">SUM(F32+F36)</f>
        <v>4203300</v>
      </c>
      <c r="G31" s="58" t="n">
        <f aca="false">SUM(G32+G36)</f>
        <v>4203300</v>
      </c>
      <c r="H31" s="50" t="n">
        <f aca="false">SUM(H32+H36)</f>
        <v>1170100</v>
      </c>
      <c r="I31" s="50" t="n">
        <f aca="false">SUM(I32+I36)</f>
        <v>1170100</v>
      </c>
      <c r="J31" s="50" t="n">
        <f aca="false">SUM(J32+J36)</f>
        <v>1170100</v>
      </c>
      <c r="K31" s="50" t="n">
        <f aca="false">SUM(K32+K36)</f>
        <v>1170100</v>
      </c>
      <c r="L31" s="50" t="n">
        <f aca="false">SUM(L32+L36)</f>
        <v>1309913.87</v>
      </c>
      <c r="M31" s="50" t="n">
        <f aca="false">SUM(M32+M36)</f>
        <v>4200512.57</v>
      </c>
      <c r="N31" s="50" t="n">
        <f aca="false">SUM(N32+N36)</f>
        <v>4200512.57</v>
      </c>
      <c r="O31" s="50" t="n">
        <f aca="false">SUM(O32+O36)</f>
        <v>4200512.57</v>
      </c>
      <c r="P31" s="50" t="n">
        <f aca="false">SUM(P32+P36)</f>
        <v>4200512.57</v>
      </c>
      <c r="Q31" s="50" t="n">
        <f aca="false">SUM(Q32+Q36)</f>
        <v>4200512.57</v>
      </c>
      <c r="R31" s="50" t="n">
        <f aca="false">SUM(R32+R36)</f>
        <v>4200512.57</v>
      </c>
      <c r="S31" s="50" t="n">
        <f aca="false">SUM(S32+S36)</f>
        <v>4200512.57</v>
      </c>
      <c r="T31" s="49"/>
    </row>
    <row r="32" customFormat="false" ht="10.5" hidden="false" customHeight="true" outlineLevel="0" collapsed="false">
      <c r="A32" s="45" t="s">
        <v>76</v>
      </c>
      <c r="B32" s="46" t="n">
        <v>10</v>
      </c>
      <c r="C32" s="46" t="n">
        <v>950</v>
      </c>
      <c r="D32" s="47" t="s">
        <v>77</v>
      </c>
      <c r="E32" s="51" t="n">
        <f aca="false">SUM(E33)</f>
        <v>150000</v>
      </c>
      <c r="F32" s="51" t="n">
        <f aca="false">SUM(F33)</f>
        <v>150000</v>
      </c>
      <c r="G32" s="51" t="n">
        <f aca="false">SUM(G33)</f>
        <v>150000</v>
      </c>
      <c r="H32" s="51" t="n">
        <f aca="false">SUM(I33)</f>
        <v>0</v>
      </c>
      <c r="I32" s="51" t="n">
        <f aca="false">SUM(J33)</f>
        <v>0</v>
      </c>
      <c r="J32" s="51" t="n">
        <f aca="false">SUM(K33)</f>
        <v>0</v>
      </c>
      <c r="K32" s="51" t="n">
        <f aca="false">SUM(L33)</f>
        <v>0</v>
      </c>
      <c r="L32" s="51" t="n">
        <f aca="false">SUM(M33)</f>
        <v>139813.87</v>
      </c>
      <c r="M32" s="49" t="n">
        <v>139813.87</v>
      </c>
      <c r="N32" s="49" t="n">
        <v>139813.87</v>
      </c>
      <c r="O32" s="49" t="n">
        <v>139813.87</v>
      </c>
      <c r="P32" s="49" t="n">
        <v>139813.87</v>
      </c>
      <c r="Q32" s="49" t="n">
        <v>139813.87</v>
      </c>
      <c r="R32" s="49" t="n">
        <v>139813.87</v>
      </c>
      <c r="S32" s="49" t="n">
        <v>139813.87</v>
      </c>
      <c r="T32" s="49"/>
    </row>
    <row r="33" customFormat="false" ht="31.5" hidden="false" customHeight="true" outlineLevel="0" collapsed="false">
      <c r="A33" s="45" t="s">
        <v>78</v>
      </c>
      <c r="B33" s="46" t="n">
        <v>10</v>
      </c>
      <c r="C33" s="46" t="n">
        <v>990</v>
      </c>
      <c r="D33" s="47" t="s">
        <v>79</v>
      </c>
      <c r="E33" s="51" t="n">
        <v>150000</v>
      </c>
      <c r="F33" s="51" t="n">
        <v>150000</v>
      </c>
      <c r="G33" s="51" t="n">
        <v>150000</v>
      </c>
      <c r="H33" s="49"/>
      <c r="I33" s="49"/>
      <c r="J33" s="49"/>
      <c r="K33" s="49"/>
      <c r="L33" s="49"/>
      <c r="M33" s="49" t="n">
        <v>139813.87</v>
      </c>
      <c r="N33" s="49" t="n">
        <v>139813.87</v>
      </c>
      <c r="O33" s="49" t="n">
        <v>139813.87</v>
      </c>
      <c r="P33" s="49" t="n">
        <v>139813.87</v>
      </c>
      <c r="Q33" s="49" t="n">
        <v>139813.87</v>
      </c>
      <c r="R33" s="49" t="n">
        <v>139813.87</v>
      </c>
      <c r="S33" s="49" t="n">
        <v>139813.87</v>
      </c>
      <c r="T33" s="49" t="n">
        <v>187623.73</v>
      </c>
    </row>
    <row r="34" customFormat="false" ht="12.75" hidden="true" customHeight="false" outlineLevel="0" collapsed="false">
      <c r="A34" s="45" t="s">
        <v>80</v>
      </c>
      <c r="B34" s="46" t="n">
        <v>10</v>
      </c>
      <c r="C34" s="46" t="n">
        <v>1000</v>
      </c>
      <c r="D34" s="47" t="s">
        <v>81</v>
      </c>
      <c r="E34" s="51"/>
      <c r="F34" s="51"/>
      <c r="G34" s="51"/>
      <c r="H34" s="49"/>
      <c r="I34" s="49"/>
      <c r="J34" s="49"/>
      <c r="K34" s="49"/>
      <c r="L34" s="49"/>
      <c r="M34" s="49" t="n">
        <v>192432.61</v>
      </c>
      <c r="N34" s="49"/>
      <c r="O34" s="49"/>
      <c r="P34" s="49"/>
      <c r="Q34" s="49"/>
      <c r="R34" s="49"/>
      <c r="S34" s="49"/>
      <c r="T34" s="49"/>
    </row>
    <row r="35" customFormat="false" ht="9.75" hidden="true" customHeight="true" outlineLevel="0" collapsed="false">
      <c r="A35" s="45" t="s">
        <v>82</v>
      </c>
      <c r="B35" s="46" t="n">
        <v>10</v>
      </c>
      <c r="C35" s="46" t="n">
        <v>1010</v>
      </c>
      <c r="D35" s="47" t="s">
        <v>83</v>
      </c>
      <c r="E35" s="51"/>
      <c r="F35" s="51"/>
      <c r="G35" s="51"/>
      <c r="H35" s="49"/>
      <c r="I35" s="49"/>
      <c r="J35" s="49"/>
      <c r="K35" s="49"/>
      <c r="L35" s="49"/>
      <c r="M35" s="49" t="n">
        <v>192432.61</v>
      </c>
      <c r="N35" s="49"/>
      <c r="O35" s="49"/>
      <c r="P35" s="49"/>
      <c r="Q35" s="49"/>
      <c r="R35" s="49"/>
      <c r="S35" s="49"/>
      <c r="T35" s="49"/>
    </row>
    <row r="36" customFormat="false" ht="12.6" hidden="false" customHeight="true" outlineLevel="0" collapsed="false">
      <c r="A36" s="45" t="s">
        <v>84</v>
      </c>
      <c r="B36" s="46" t="n">
        <v>10</v>
      </c>
      <c r="C36" s="46" t="n">
        <v>1070</v>
      </c>
      <c r="D36" s="47" t="s">
        <v>85</v>
      </c>
      <c r="E36" s="51" t="n">
        <f aca="false">SUM(E40+E38)</f>
        <v>4053300</v>
      </c>
      <c r="F36" s="51" t="n">
        <f aca="false">SUM(F40+F38)</f>
        <v>4053300</v>
      </c>
      <c r="G36" s="51" t="n">
        <f aca="false">SUM(G40+G38)</f>
        <v>4053300</v>
      </c>
      <c r="H36" s="48" t="n">
        <f aca="false">SUM(H40+H38)</f>
        <v>1170100</v>
      </c>
      <c r="I36" s="48" t="n">
        <f aca="false">SUM(I40+I38)</f>
        <v>1170100</v>
      </c>
      <c r="J36" s="48" t="n">
        <f aca="false">SUM(J40+J38)</f>
        <v>1170100</v>
      </c>
      <c r="K36" s="48" t="n">
        <f aca="false">SUM(K40+K38)</f>
        <v>1170100</v>
      </c>
      <c r="L36" s="48" t="n">
        <f aca="false">SUM(L40+L38)</f>
        <v>1170100</v>
      </c>
      <c r="M36" s="48" t="n">
        <f aca="false">SUM(M40+M38)</f>
        <v>4060698.7</v>
      </c>
      <c r="N36" s="48" t="n">
        <f aca="false">SUM(N40+N38)</f>
        <v>4060698.7</v>
      </c>
      <c r="O36" s="48" t="n">
        <f aca="false">SUM(O40+O38)</f>
        <v>4060698.7</v>
      </c>
      <c r="P36" s="48" t="n">
        <f aca="false">SUM(P40+P38)</f>
        <v>4060698.7</v>
      </c>
      <c r="Q36" s="48" t="n">
        <f aca="false">SUM(Q40+Q38)</f>
        <v>4060698.7</v>
      </c>
      <c r="R36" s="48" t="n">
        <f aca="false">SUM(R40+R38)</f>
        <v>4060698.7</v>
      </c>
      <c r="S36" s="48" t="n">
        <f aca="false">SUM(S40+S38)</f>
        <v>4060698.7</v>
      </c>
      <c r="T36" s="49"/>
    </row>
    <row r="37" customFormat="false" ht="21" hidden="false" customHeight="true" outlineLevel="0" collapsed="false">
      <c r="A37" s="45" t="s">
        <v>86</v>
      </c>
      <c r="B37" s="46" t="n">
        <v>10</v>
      </c>
      <c r="C37" s="46" t="n">
        <v>1080</v>
      </c>
      <c r="D37" s="47" t="s">
        <v>87</v>
      </c>
      <c r="E37" s="51" t="n">
        <v>2902600</v>
      </c>
      <c r="F37" s="51" t="n">
        <v>2902600</v>
      </c>
      <c r="G37" s="51" t="n">
        <v>2902600</v>
      </c>
      <c r="H37" s="49"/>
      <c r="I37" s="49"/>
      <c r="J37" s="49"/>
      <c r="K37" s="49"/>
      <c r="L37" s="49"/>
      <c r="M37" s="49" t="n">
        <f aca="false">SUM(M38)</f>
        <v>2964576.37</v>
      </c>
      <c r="N37" s="49" t="n">
        <f aca="false">SUM(N38)</f>
        <v>2964576.37</v>
      </c>
      <c r="O37" s="49" t="n">
        <f aca="false">SUM(O38)</f>
        <v>2964576.37</v>
      </c>
      <c r="P37" s="49" t="n">
        <f aca="false">SUM(P38)</f>
        <v>2964576.37</v>
      </c>
      <c r="Q37" s="49" t="n">
        <f aca="false">SUM(Q38)</f>
        <v>2964576.37</v>
      </c>
      <c r="R37" s="49" t="n">
        <f aca="false">SUM(R38)</f>
        <v>2964576.37</v>
      </c>
      <c r="S37" s="49" t="n">
        <f aca="false">SUM(S38)</f>
        <v>2964576.37</v>
      </c>
      <c r="T37" s="49" t="n">
        <v>226098</v>
      </c>
    </row>
    <row r="38" customFormat="false" ht="24.75" hidden="false" customHeight="true" outlineLevel="0" collapsed="false">
      <c r="A38" s="45" t="s">
        <v>88</v>
      </c>
      <c r="B38" s="46" t="n">
        <v>10</v>
      </c>
      <c r="C38" s="46" t="n">
        <v>1120</v>
      </c>
      <c r="D38" s="47" t="s">
        <v>89</v>
      </c>
      <c r="E38" s="51" t="n">
        <v>2902600</v>
      </c>
      <c r="F38" s="51" t="n">
        <v>2902600</v>
      </c>
      <c r="G38" s="51" t="n">
        <v>2902600</v>
      </c>
      <c r="H38" s="49"/>
      <c r="I38" s="49"/>
      <c r="J38" s="49"/>
      <c r="K38" s="49"/>
      <c r="L38" s="49"/>
      <c r="M38" s="49" t="n">
        <v>2964576.37</v>
      </c>
      <c r="N38" s="49" t="n">
        <v>2964576.37</v>
      </c>
      <c r="O38" s="49" t="n">
        <v>2964576.37</v>
      </c>
      <c r="P38" s="49" t="n">
        <v>2964576.37</v>
      </c>
      <c r="Q38" s="49" t="n">
        <v>2964576.37</v>
      </c>
      <c r="R38" s="49" t="n">
        <v>2964576.37</v>
      </c>
      <c r="S38" s="49" t="n">
        <v>2964576.37</v>
      </c>
      <c r="T38" s="49" t="n">
        <v>393706</v>
      </c>
    </row>
    <row r="39" customFormat="false" ht="15.75" hidden="false" customHeight="true" outlineLevel="0" collapsed="false">
      <c r="A39" s="45" t="s">
        <v>90</v>
      </c>
      <c r="B39" s="46" t="n">
        <v>10</v>
      </c>
      <c r="C39" s="46" t="n">
        <v>1130</v>
      </c>
      <c r="D39" s="47" t="s">
        <v>91</v>
      </c>
      <c r="E39" s="51" t="n">
        <v>1150700</v>
      </c>
      <c r="F39" s="51" t="n">
        <v>1150700</v>
      </c>
      <c r="G39" s="51" t="n">
        <v>1150700</v>
      </c>
      <c r="H39" s="49"/>
      <c r="I39" s="49"/>
      <c r="J39" s="49"/>
      <c r="K39" s="49"/>
      <c r="L39" s="49"/>
      <c r="M39" s="49" t="n">
        <f aca="false">SUM(M40)</f>
        <v>1096122.33</v>
      </c>
      <c r="N39" s="49" t="n">
        <f aca="false">SUM(N40)</f>
        <v>1096122.33</v>
      </c>
      <c r="O39" s="49" t="n">
        <f aca="false">SUM(O40)</f>
        <v>1096122.33</v>
      </c>
      <c r="P39" s="49" t="n">
        <f aca="false">SUM(P40)</f>
        <v>1096122.33</v>
      </c>
      <c r="Q39" s="49" t="n">
        <f aca="false">SUM(Q40)</f>
        <v>1096122.33</v>
      </c>
      <c r="R39" s="49" t="n">
        <f aca="false">SUM(R40)</f>
        <v>1096122.33</v>
      </c>
      <c r="S39" s="49" t="n">
        <f aca="false">SUM(S40)</f>
        <v>1096122.33</v>
      </c>
      <c r="T39" s="49"/>
    </row>
    <row r="40" customFormat="false" ht="27.75" hidden="false" customHeight="true" outlineLevel="0" collapsed="false">
      <c r="A40" s="45" t="s">
        <v>92</v>
      </c>
      <c r="B40" s="46" t="n">
        <v>10</v>
      </c>
      <c r="C40" s="46" t="n">
        <v>1170</v>
      </c>
      <c r="D40" s="47" t="s">
        <v>93</v>
      </c>
      <c r="E40" s="51" t="n">
        <v>1150700</v>
      </c>
      <c r="F40" s="51" t="n">
        <v>1150700</v>
      </c>
      <c r="G40" s="51" t="n">
        <v>1150700</v>
      </c>
      <c r="H40" s="51" t="n">
        <v>1170100</v>
      </c>
      <c r="I40" s="51" t="n">
        <v>1170100</v>
      </c>
      <c r="J40" s="51" t="n">
        <v>1170100</v>
      </c>
      <c r="K40" s="51" t="n">
        <v>1170100</v>
      </c>
      <c r="L40" s="51" t="n">
        <v>1170100</v>
      </c>
      <c r="M40" s="49" t="n">
        <v>1096122.33</v>
      </c>
      <c r="N40" s="49" t="n">
        <v>1096122.33</v>
      </c>
      <c r="O40" s="49" t="n">
        <v>1096122.33</v>
      </c>
      <c r="P40" s="49" t="n">
        <v>1096122.33</v>
      </c>
      <c r="Q40" s="49" t="n">
        <v>1096122.33</v>
      </c>
      <c r="R40" s="49" t="n">
        <v>1096122.33</v>
      </c>
      <c r="S40" s="49" t="n">
        <v>1096122.33</v>
      </c>
      <c r="T40" s="49" t="n">
        <v>84473.86</v>
      </c>
    </row>
    <row r="41" customFormat="false" ht="12.75" hidden="false" customHeight="false" outlineLevel="0" collapsed="false">
      <c r="A41" s="45" t="s">
        <v>94</v>
      </c>
      <c r="B41" s="46" t="n">
        <v>10</v>
      </c>
      <c r="C41" s="46" t="n">
        <v>1380</v>
      </c>
      <c r="D41" s="47" t="s">
        <v>95</v>
      </c>
      <c r="E41" s="51" t="n">
        <f aca="false">SUM(E45)</f>
        <v>0</v>
      </c>
      <c r="F41" s="51" t="n">
        <f aca="false">SUM(F45)</f>
        <v>0</v>
      </c>
      <c r="G41" s="51" t="n">
        <f aca="false">SUM(G45)</f>
        <v>0</v>
      </c>
      <c r="H41" s="48" t="n">
        <f aca="false">SUM(H45)</f>
        <v>0</v>
      </c>
      <c r="I41" s="48" t="n">
        <f aca="false">SUM(I45)</f>
        <v>0</v>
      </c>
      <c r="J41" s="48" t="n">
        <f aca="false">SUM(J45)</f>
        <v>0</v>
      </c>
      <c r="K41" s="48" t="n">
        <f aca="false">SUM(K45)</f>
        <v>0</v>
      </c>
      <c r="L41" s="48" t="n">
        <f aca="false">SUM(L45)</f>
        <v>0</v>
      </c>
      <c r="M41" s="48" t="n">
        <f aca="false">SUM(M45)</f>
        <v>0</v>
      </c>
      <c r="N41" s="48" t="n">
        <f aca="false">SUM(N45)</f>
        <v>0</v>
      </c>
      <c r="O41" s="48" t="n">
        <f aca="false">SUM(O45)</f>
        <v>0</v>
      </c>
      <c r="P41" s="48" t="n">
        <f aca="false">SUM(P45)</f>
        <v>0</v>
      </c>
      <c r="Q41" s="48" t="n">
        <f aca="false">SUM(Q45)</f>
        <v>0</v>
      </c>
      <c r="R41" s="48" t="n">
        <f aca="false">SUM(R45)</f>
        <v>0</v>
      </c>
      <c r="S41" s="48" t="n">
        <f aca="false">SUM(S45)</f>
        <v>0</v>
      </c>
      <c r="T41" s="49"/>
    </row>
    <row r="42" customFormat="false" ht="22.5" hidden="true" customHeight="false" outlineLevel="0" collapsed="false">
      <c r="A42" s="45" t="s">
        <v>96</v>
      </c>
      <c r="B42" s="46" t="n">
        <v>10</v>
      </c>
      <c r="C42" s="46" t="n">
        <v>1430</v>
      </c>
      <c r="D42" s="47" t="s">
        <v>97</v>
      </c>
      <c r="E42" s="51"/>
      <c r="F42" s="51"/>
      <c r="G42" s="51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</row>
    <row r="43" customFormat="false" ht="10.5" hidden="true" customHeight="true" outlineLevel="0" collapsed="false">
      <c r="A43" s="45" t="s">
        <v>98</v>
      </c>
      <c r="B43" s="46" t="n">
        <v>10</v>
      </c>
      <c r="C43" s="46" t="n">
        <v>1440</v>
      </c>
      <c r="D43" s="47" t="s">
        <v>99</v>
      </c>
      <c r="E43" s="51"/>
      <c r="F43" s="51"/>
      <c r="G43" s="51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</row>
    <row r="44" customFormat="false" ht="32.25" hidden="false" customHeight="true" outlineLevel="0" collapsed="false">
      <c r="A44" s="45" t="s">
        <v>100</v>
      </c>
      <c r="B44" s="46" t="n">
        <v>10</v>
      </c>
      <c r="C44" s="46" t="n">
        <v>1460</v>
      </c>
      <c r="D44" s="47" t="s">
        <v>101</v>
      </c>
      <c r="E44" s="51" t="n">
        <v>0</v>
      </c>
      <c r="F44" s="51" t="n">
        <v>0</v>
      </c>
      <c r="G44" s="51" t="n">
        <v>0</v>
      </c>
      <c r="H44" s="48" t="n">
        <v>7600</v>
      </c>
      <c r="I44" s="48" t="n">
        <v>7600</v>
      </c>
      <c r="J44" s="48" t="n">
        <v>7600</v>
      </c>
      <c r="K44" s="48" t="n">
        <v>7600</v>
      </c>
      <c r="L44" s="48" t="n">
        <v>7600</v>
      </c>
      <c r="M44" s="49" t="n">
        <f aca="false">SUM(M45)</f>
        <v>0</v>
      </c>
      <c r="N44" s="49" t="n">
        <f aca="false">SUM(N45)</f>
        <v>0</v>
      </c>
      <c r="O44" s="49" t="n">
        <f aca="false">SUM(O45)</f>
        <v>0</v>
      </c>
      <c r="P44" s="49" t="n">
        <f aca="false">SUM(P45)</f>
        <v>0</v>
      </c>
      <c r="Q44" s="49" t="n">
        <f aca="false">SUM(Q45)</f>
        <v>0</v>
      </c>
      <c r="R44" s="49" t="n">
        <f aca="false">SUM(R45)</f>
        <v>0</v>
      </c>
      <c r="S44" s="49" t="n">
        <f aca="false">SUM(S45)</f>
        <v>0</v>
      </c>
      <c r="T44" s="49"/>
    </row>
    <row r="45" customFormat="false" ht="44.25" hidden="false" customHeight="true" outlineLevel="0" collapsed="false">
      <c r="A45" s="45" t="s">
        <v>102</v>
      </c>
      <c r="B45" s="46" t="n">
        <v>10</v>
      </c>
      <c r="C45" s="46" t="n">
        <v>1480</v>
      </c>
      <c r="D45" s="47" t="s">
        <v>103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7900</v>
      </c>
    </row>
    <row r="46" customFormat="false" ht="22.5" hidden="false" customHeight="false" outlineLevel="0" collapsed="false">
      <c r="A46" s="45" t="s">
        <v>104</v>
      </c>
      <c r="B46" s="46" t="s">
        <v>38</v>
      </c>
      <c r="C46" s="46"/>
      <c r="D46" s="47" t="s">
        <v>105</v>
      </c>
      <c r="E46" s="51"/>
      <c r="F46" s="51"/>
      <c r="G46" s="51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49"/>
    </row>
    <row r="47" customFormat="false" ht="12.75" hidden="false" customHeight="false" outlineLevel="0" collapsed="false">
      <c r="A47" s="60" t="s">
        <v>106</v>
      </c>
      <c r="B47" s="46" t="s">
        <v>38</v>
      </c>
      <c r="C47" s="46"/>
      <c r="D47" s="47" t="s">
        <v>107</v>
      </c>
      <c r="E47" s="51"/>
      <c r="F47" s="51"/>
      <c r="G47" s="51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49"/>
    </row>
    <row r="48" customFormat="false" ht="22.5" hidden="false" customHeight="false" outlineLevel="0" collapsed="false">
      <c r="A48" s="45" t="s">
        <v>108</v>
      </c>
      <c r="B48" s="46" t="s">
        <v>38</v>
      </c>
      <c r="C48" s="46"/>
      <c r="D48" s="47" t="s">
        <v>109</v>
      </c>
      <c r="E48" s="51"/>
      <c r="F48" s="51"/>
      <c r="G48" s="51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49"/>
    </row>
    <row r="49" customFormat="false" ht="22.5" hidden="false" customHeight="false" outlineLevel="0" collapsed="false">
      <c r="A49" s="61" t="s">
        <v>110</v>
      </c>
      <c r="B49" s="46" t="s">
        <v>38</v>
      </c>
      <c r="C49" s="46"/>
      <c r="D49" s="47" t="s">
        <v>111</v>
      </c>
      <c r="E49" s="58" t="n">
        <f aca="false">SUM(E54+E50)</f>
        <v>337400</v>
      </c>
      <c r="F49" s="58" t="n">
        <f aca="false">SUM(F54+F50)</f>
        <v>337400</v>
      </c>
      <c r="G49" s="58" t="n">
        <f aca="false">SUM(G54+G50)</f>
        <v>337400</v>
      </c>
      <c r="H49" s="51" t="n">
        <f aca="false">SUM(H54+H50)</f>
        <v>0</v>
      </c>
      <c r="I49" s="51" t="n">
        <f aca="false">SUM(I54+I50)</f>
        <v>0</v>
      </c>
      <c r="J49" s="51" t="n">
        <f aca="false">SUM(J54+J50)</f>
        <v>0</v>
      </c>
      <c r="K49" s="51" t="n">
        <f aca="false">SUM(K54+K50)</f>
        <v>0</v>
      </c>
      <c r="L49" s="51" t="n">
        <f aca="false">SUM(L54+L50)</f>
        <v>0</v>
      </c>
      <c r="M49" s="58" t="n">
        <f aca="false">SUM(M52+M51)</f>
        <v>339464.44</v>
      </c>
      <c r="N49" s="58" t="n">
        <f aca="false">SUM(N52+N51)</f>
        <v>339464.44</v>
      </c>
      <c r="O49" s="58" t="n">
        <f aca="false">SUM(O52+O51)</f>
        <v>339464.44</v>
      </c>
      <c r="P49" s="58" t="n">
        <f aca="false">SUM(P52+P51)</f>
        <v>339464.44</v>
      </c>
      <c r="Q49" s="58" t="n">
        <f aca="false">SUM(Q52+Q51)</f>
        <v>339464.44</v>
      </c>
      <c r="R49" s="58" t="n">
        <f aca="false">SUM(R52+R51)</f>
        <v>339464.44</v>
      </c>
      <c r="S49" s="58" t="n">
        <f aca="false">SUM(S52+S51)</f>
        <v>339464.44</v>
      </c>
      <c r="T49" s="49"/>
    </row>
    <row r="50" customFormat="false" ht="67.5" hidden="false" customHeight="false" outlineLevel="0" collapsed="false">
      <c r="A50" s="61" t="s">
        <v>112</v>
      </c>
      <c r="B50" s="46" t="s">
        <v>38</v>
      </c>
      <c r="C50" s="46"/>
      <c r="D50" s="47" t="s">
        <v>113</v>
      </c>
      <c r="E50" s="51" t="n">
        <v>274400</v>
      </c>
      <c r="F50" s="51" t="n">
        <v>274400</v>
      </c>
      <c r="G50" s="51" t="n">
        <v>274400</v>
      </c>
      <c r="H50" s="48"/>
      <c r="I50" s="48"/>
      <c r="J50" s="48"/>
      <c r="K50" s="48"/>
      <c r="L50" s="48"/>
      <c r="M50" s="48" t="n">
        <v>160323</v>
      </c>
      <c r="N50" s="48" t="n">
        <v>160323</v>
      </c>
      <c r="O50" s="48" t="n">
        <v>160323</v>
      </c>
      <c r="P50" s="48" t="n">
        <v>160323</v>
      </c>
      <c r="Q50" s="48" t="n">
        <v>160323</v>
      </c>
      <c r="R50" s="48" t="n">
        <v>160323</v>
      </c>
      <c r="S50" s="48" t="n">
        <v>160323</v>
      </c>
      <c r="T50" s="59"/>
    </row>
    <row r="51" customFormat="false" ht="22.5" hidden="false" customHeight="false" outlineLevel="0" collapsed="false">
      <c r="A51" s="61" t="s">
        <v>114</v>
      </c>
      <c r="B51" s="46" t="s">
        <v>38</v>
      </c>
      <c r="C51" s="46"/>
      <c r="D51" s="47" t="s">
        <v>115</v>
      </c>
      <c r="E51" s="51" t="n">
        <v>274400</v>
      </c>
      <c r="F51" s="51" t="n">
        <v>274400</v>
      </c>
      <c r="G51" s="51" t="n">
        <v>274400</v>
      </c>
      <c r="H51" s="51" t="n">
        <v>264000</v>
      </c>
      <c r="I51" s="51" t="n">
        <v>264000</v>
      </c>
      <c r="J51" s="51" t="n">
        <v>264000</v>
      </c>
      <c r="K51" s="51" t="n">
        <v>264000</v>
      </c>
      <c r="L51" s="51" t="n">
        <v>264000</v>
      </c>
      <c r="M51" s="48" t="n">
        <v>274353</v>
      </c>
      <c r="N51" s="48" t="n">
        <v>274353</v>
      </c>
      <c r="O51" s="48" t="n">
        <v>274353</v>
      </c>
      <c r="P51" s="48" t="n">
        <v>274353</v>
      </c>
      <c r="Q51" s="48" t="n">
        <v>274353</v>
      </c>
      <c r="R51" s="48" t="n">
        <v>274353</v>
      </c>
      <c r="S51" s="48" t="n">
        <v>274353</v>
      </c>
      <c r="T51" s="59"/>
    </row>
    <row r="52" customFormat="false" ht="67.5" hidden="false" customHeight="false" outlineLevel="0" collapsed="false">
      <c r="A52" s="62" t="s">
        <v>116</v>
      </c>
      <c r="B52" s="46" t="s">
        <v>38</v>
      </c>
      <c r="C52" s="46"/>
      <c r="D52" s="47" t="s">
        <v>117</v>
      </c>
      <c r="E52" s="51" t="n">
        <v>63000</v>
      </c>
      <c r="F52" s="51" t="n">
        <v>63000</v>
      </c>
      <c r="G52" s="51" t="n">
        <v>63000</v>
      </c>
      <c r="H52" s="59"/>
      <c r="I52" s="59"/>
      <c r="J52" s="59"/>
      <c r="K52" s="59"/>
      <c r="L52" s="59"/>
      <c r="M52" s="59" t="n">
        <f aca="false">SUM(M54)</f>
        <v>65111.44</v>
      </c>
      <c r="N52" s="59" t="n">
        <f aca="false">SUM(N54)</f>
        <v>65111.44</v>
      </c>
      <c r="O52" s="59" t="n">
        <f aca="false">SUM(O54)</f>
        <v>65111.44</v>
      </c>
      <c r="P52" s="59" t="n">
        <f aca="false">SUM(P54)</f>
        <v>65111.44</v>
      </c>
      <c r="Q52" s="59" t="n">
        <f aca="false">SUM(Q54)</f>
        <v>65111.44</v>
      </c>
      <c r="R52" s="59" t="n">
        <f aca="false">SUM(R54)</f>
        <v>65111.44</v>
      </c>
      <c r="S52" s="59" t="n">
        <f aca="false">SUM(S54)</f>
        <v>65111.44</v>
      </c>
      <c r="T52" s="59" t="n">
        <v>1073.64</v>
      </c>
    </row>
    <row r="53" customFormat="false" ht="56.25" hidden="false" customHeight="false" outlineLevel="0" collapsed="false">
      <c r="A53" s="63" t="s">
        <v>118</v>
      </c>
      <c r="B53" s="46" t="s">
        <v>38</v>
      </c>
      <c r="C53" s="46"/>
      <c r="D53" s="47" t="s">
        <v>119</v>
      </c>
      <c r="E53" s="51" t="n">
        <v>63000</v>
      </c>
      <c r="F53" s="51" t="n">
        <v>63000</v>
      </c>
      <c r="G53" s="51" t="n">
        <v>63000</v>
      </c>
      <c r="H53" s="48" t="n">
        <v>7000</v>
      </c>
      <c r="I53" s="48" t="n">
        <v>7000</v>
      </c>
      <c r="J53" s="48" t="n">
        <v>7000</v>
      </c>
      <c r="K53" s="48" t="n">
        <v>7000</v>
      </c>
      <c r="L53" s="48" t="n">
        <v>7000</v>
      </c>
      <c r="M53" s="59" t="n">
        <f aca="false">SUM(M54)</f>
        <v>65111.44</v>
      </c>
      <c r="N53" s="59" t="n">
        <f aca="false">SUM(N54)</f>
        <v>65111.44</v>
      </c>
      <c r="O53" s="59" t="n">
        <f aca="false">SUM(O54)</f>
        <v>65111.44</v>
      </c>
      <c r="P53" s="59" t="n">
        <f aca="false">SUM(P54)</f>
        <v>65111.44</v>
      </c>
      <c r="Q53" s="59" t="n">
        <f aca="false">SUM(Q54)</f>
        <v>65111.44</v>
      </c>
      <c r="R53" s="59" t="n">
        <f aca="false">SUM(R54)</f>
        <v>65111.44</v>
      </c>
      <c r="S53" s="59" t="n">
        <f aca="false">SUM(S54)</f>
        <v>65111.44</v>
      </c>
      <c r="T53" s="59"/>
    </row>
    <row r="54" customFormat="false" ht="56.25" hidden="false" customHeight="false" outlineLevel="0" collapsed="false">
      <c r="A54" s="63" t="s">
        <v>120</v>
      </c>
      <c r="B54" s="46" t="s">
        <v>38</v>
      </c>
      <c r="C54" s="46"/>
      <c r="D54" s="47" t="s">
        <v>121</v>
      </c>
      <c r="E54" s="51" t="n">
        <v>63000</v>
      </c>
      <c r="F54" s="51" t="n">
        <v>63000</v>
      </c>
      <c r="G54" s="51" t="n">
        <v>63000</v>
      </c>
      <c r="H54" s="59"/>
      <c r="I54" s="59"/>
      <c r="J54" s="59"/>
      <c r="K54" s="59"/>
      <c r="L54" s="59"/>
      <c r="M54" s="59" t="n">
        <v>65111.44</v>
      </c>
      <c r="N54" s="59" t="n">
        <v>65111.44</v>
      </c>
      <c r="O54" s="59" t="n">
        <v>65111.44</v>
      </c>
      <c r="P54" s="59" t="n">
        <v>65111.44</v>
      </c>
      <c r="Q54" s="59" t="n">
        <v>65111.44</v>
      </c>
      <c r="R54" s="59" t="n">
        <v>65111.44</v>
      </c>
      <c r="S54" s="59" t="n">
        <v>65111.44</v>
      </c>
      <c r="T54" s="59" t="n">
        <v>28525.74</v>
      </c>
    </row>
    <row r="55" customFormat="false" ht="22.5" hidden="false" customHeight="false" outlineLevel="0" collapsed="false">
      <c r="A55" s="63" t="s">
        <v>122</v>
      </c>
      <c r="B55" s="46" t="s">
        <v>123</v>
      </c>
      <c r="C55" s="46"/>
      <c r="D55" s="47" t="s">
        <v>124</v>
      </c>
      <c r="E55" s="48" t="n">
        <v>0</v>
      </c>
      <c r="F55" s="48" t="n">
        <v>0</v>
      </c>
      <c r="G55" s="48" t="n">
        <v>0</v>
      </c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49"/>
    </row>
    <row r="56" customFormat="false" ht="12.75" hidden="false" customHeight="false" outlineLevel="0" collapsed="false">
      <c r="A56" s="63" t="s">
        <v>125</v>
      </c>
      <c r="B56" s="46" t="s">
        <v>38</v>
      </c>
      <c r="C56" s="46"/>
      <c r="D56" s="47" t="s">
        <v>126</v>
      </c>
      <c r="E56" s="48" t="n">
        <v>0</v>
      </c>
      <c r="F56" s="48" t="n">
        <v>0</v>
      </c>
      <c r="G56" s="48" t="n">
        <v>0</v>
      </c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49"/>
    </row>
    <row r="57" customFormat="false" ht="22.5" hidden="false" customHeight="false" outlineLevel="0" collapsed="false">
      <c r="A57" s="63" t="s">
        <v>127</v>
      </c>
      <c r="B57" s="46" t="s">
        <v>38</v>
      </c>
      <c r="C57" s="46"/>
      <c r="D57" s="47" t="s">
        <v>128</v>
      </c>
      <c r="E57" s="48" t="n">
        <v>0</v>
      </c>
      <c r="F57" s="48" t="n">
        <v>0</v>
      </c>
      <c r="G57" s="48" t="n">
        <v>0</v>
      </c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49"/>
    </row>
    <row r="58" customFormat="false" ht="19.5" hidden="false" customHeight="true" outlineLevel="0" collapsed="false">
      <c r="A58" s="45" t="s">
        <v>129</v>
      </c>
      <c r="B58" s="52" t="n">
        <v>10</v>
      </c>
      <c r="C58" s="46" t="n">
        <v>5200</v>
      </c>
      <c r="D58" s="46" t="s">
        <v>130</v>
      </c>
      <c r="E58" s="48" t="n">
        <f aca="false">SUM(E86)</f>
        <v>0</v>
      </c>
      <c r="F58" s="48" t="n">
        <f aca="false">SUM(F86)</f>
        <v>0</v>
      </c>
      <c r="G58" s="48" t="n">
        <f aca="false">SUM(G86)</f>
        <v>0</v>
      </c>
      <c r="H58" s="48" t="n">
        <f aca="false">SUM(H85)</f>
        <v>0</v>
      </c>
      <c r="I58" s="48" t="n">
        <f aca="false">SUM(I85)</f>
        <v>0</v>
      </c>
      <c r="J58" s="48" t="n">
        <f aca="false">SUM(J85)</f>
        <v>0</v>
      </c>
      <c r="K58" s="48" t="n">
        <f aca="false">SUM(K85)</f>
        <v>0</v>
      </c>
      <c r="L58" s="48" t="n">
        <f aca="false">SUM(L85)</f>
        <v>0</v>
      </c>
      <c r="M58" s="48"/>
      <c r="N58" s="48"/>
      <c r="O58" s="48"/>
      <c r="P58" s="48"/>
      <c r="Q58" s="48"/>
      <c r="R58" s="48"/>
      <c r="S58" s="48"/>
      <c r="T58" s="49"/>
    </row>
    <row r="59" customFormat="false" ht="0.75" hidden="true" customHeight="true" outlineLevel="0" collapsed="false">
      <c r="A59" s="45" t="s">
        <v>131</v>
      </c>
      <c r="B59" s="52" t="n">
        <v>10</v>
      </c>
      <c r="C59" s="46" t="n">
        <v>5280</v>
      </c>
      <c r="D59" s="46" t="s">
        <v>132</v>
      </c>
      <c r="E59" s="48" t="n">
        <f aca="false">SUM(E65+E86)</f>
        <v>500000</v>
      </c>
      <c r="F59" s="48" t="n">
        <v>16000</v>
      </c>
      <c r="G59" s="48" t="n">
        <v>16000</v>
      </c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</row>
    <row r="60" customFormat="false" ht="146.25" hidden="true" customHeight="true" outlineLevel="0" collapsed="false">
      <c r="A60" s="45" t="s">
        <v>133</v>
      </c>
      <c r="B60" s="52" t="n">
        <v>10</v>
      </c>
      <c r="C60" s="46" t="n">
        <v>5560</v>
      </c>
      <c r="D60" s="46" t="s">
        <v>134</v>
      </c>
      <c r="E60" s="48" t="n">
        <f aca="false">SUM(E66+E93)</f>
        <v>5172580</v>
      </c>
      <c r="F60" s="48" t="n">
        <v>16000</v>
      </c>
      <c r="G60" s="48" t="n">
        <v>16000</v>
      </c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</row>
    <row r="61" customFormat="false" ht="56.25" hidden="true" customHeight="false" outlineLevel="0" collapsed="false">
      <c r="A61" s="45" t="s">
        <v>135</v>
      </c>
      <c r="B61" s="52" t="n">
        <v>10</v>
      </c>
      <c r="C61" s="46" t="n">
        <v>5562</v>
      </c>
      <c r="D61" s="46" t="s">
        <v>136</v>
      </c>
      <c r="E61" s="48" t="n">
        <f aca="false">SUM(E67+E94)</f>
        <v>5172580</v>
      </c>
      <c r="F61" s="48" t="n">
        <v>16000</v>
      </c>
      <c r="G61" s="48" t="n">
        <v>16000</v>
      </c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</row>
    <row r="62" customFormat="false" ht="56.25" hidden="true" customHeight="false" outlineLevel="0" collapsed="false">
      <c r="A62" s="45" t="s">
        <v>137</v>
      </c>
      <c r="B62" s="52" t="n">
        <v>10</v>
      </c>
      <c r="C62" s="46" t="n">
        <v>5580</v>
      </c>
      <c r="D62" s="46" t="s">
        <v>138</v>
      </c>
      <c r="E62" s="48" t="n">
        <f aca="false">SUM(E68+E95)</f>
        <v>3353280</v>
      </c>
      <c r="F62" s="48" t="n">
        <v>16000</v>
      </c>
      <c r="G62" s="48" t="n">
        <v>16000</v>
      </c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</row>
    <row r="63" customFormat="false" ht="0.75" hidden="true" customHeight="true" outlineLevel="0" collapsed="false">
      <c r="A63" s="45" t="s">
        <v>139</v>
      </c>
      <c r="B63" s="52" t="n">
        <v>10</v>
      </c>
      <c r="C63" s="46" t="n">
        <v>5582</v>
      </c>
      <c r="D63" s="46" t="s">
        <v>140</v>
      </c>
      <c r="E63" s="48" t="n">
        <f aca="false">SUM(E69+E96)</f>
        <v>1311180</v>
      </c>
      <c r="F63" s="48" t="n">
        <v>16000</v>
      </c>
      <c r="G63" s="48" t="n">
        <v>16000</v>
      </c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</row>
    <row r="64" customFormat="false" ht="35.25" hidden="false" customHeight="true" outlineLevel="0" collapsed="false">
      <c r="A64" s="45" t="s">
        <v>141</v>
      </c>
      <c r="B64" s="52" t="n">
        <v>10</v>
      </c>
      <c r="C64" s="46" t="n">
        <v>6190</v>
      </c>
      <c r="D64" s="46" t="s">
        <v>142</v>
      </c>
      <c r="E64" s="48" t="n">
        <f aca="false">SUM(E86)</f>
        <v>0</v>
      </c>
      <c r="F64" s="48" t="n">
        <f aca="false">SUM(F86)</f>
        <v>0</v>
      </c>
      <c r="G64" s="48" t="n">
        <f aca="false">SUM(G86)</f>
        <v>0</v>
      </c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9"/>
    </row>
    <row r="65" customFormat="false" ht="12.75" hidden="true" customHeight="false" outlineLevel="0" collapsed="false">
      <c r="A65" s="45" t="s">
        <v>143</v>
      </c>
      <c r="B65" s="52" t="n">
        <v>10</v>
      </c>
      <c r="C65" s="46" t="n">
        <v>6520</v>
      </c>
      <c r="D65" s="46" t="s">
        <v>144</v>
      </c>
      <c r="E65" s="48" t="n">
        <v>500000</v>
      </c>
      <c r="F65" s="48"/>
      <c r="G65" s="48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</row>
    <row r="66" customFormat="false" ht="22.5" hidden="true" customHeight="false" outlineLevel="0" collapsed="false">
      <c r="A66" s="45" t="s">
        <v>145</v>
      </c>
      <c r="B66" s="52" t="n">
        <v>10</v>
      </c>
      <c r="C66" s="46" t="n">
        <v>6580</v>
      </c>
      <c r="D66" s="46" t="s">
        <v>146</v>
      </c>
      <c r="E66" s="48" t="n">
        <v>500000</v>
      </c>
      <c r="F66" s="48"/>
      <c r="G66" s="48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</row>
    <row r="67" customFormat="false" ht="56.25" hidden="true" customHeight="false" outlineLevel="0" collapsed="false">
      <c r="A67" s="45" t="s">
        <v>147</v>
      </c>
      <c r="B67" s="52" t="n">
        <v>10</v>
      </c>
      <c r="C67" s="46" t="n">
        <v>6590</v>
      </c>
      <c r="D67" s="46" t="s">
        <v>148</v>
      </c>
      <c r="E67" s="48" t="n">
        <v>500000</v>
      </c>
      <c r="F67" s="48"/>
      <c r="G67" s="48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</row>
    <row r="68" customFormat="false" ht="45" hidden="true" customHeight="false" outlineLevel="0" collapsed="false">
      <c r="A68" s="45" t="s">
        <v>149</v>
      </c>
      <c r="B68" s="52" t="n">
        <v>10</v>
      </c>
      <c r="C68" s="46" t="n">
        <v>6610</v>
      </c>
      <c r="D68" s="46" t="s">
        <v>150</v>
      </c>
      <c r="E68" s="48" t="n">
        <v>500000</v>
      </c>
      <c r="F68" s="48"/>
      <c r="G68" s="48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</row>
    <row r="69" customFormat="false" ht="30.75" hidden="true" customHeight="true" outlineLevel="0" collapsed="false">
      <c r="A69" s="45" t="s">
        <v>151</v>
      </c>
      <c r="B69" s="52" t="n">
        <v>10</v>
      </c>
      <c r="C69" s="46" t="n">
        <v>6640</v>
      </c>
      <c r="D69" s="46" t="s">
        <v>152</v>
      </c>
      <c r="E69" s="48" t="n">
        <v>500000</v>
      </c>
      <c r="F69" s="48"/>
      <c r="G69" s="48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</row>
    <row r="70" customFormat="false" ht="45" hidden="true" customHeight="false" outlineLevel="0" collapsed="false">
      <c r="A70" s="45" t="s">
        <v>153</v>
      </c>
      <c r="B70" s="52" t="n">
        <v>10</v>
      </c>
      <c r="C70" s="46" t="n">
        <v>6660</v>
      </c>
      <c r="D70" s="46" t="s">
        <v>154</v>
      </c>
      <c r="E70" s="48" t="n">
        <v>500000</v>
      </c>
      <c r="F70" s="48"/>
      <c r="G70" s="48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</row>
    <row r="71" customFormat="false" ht="22.5" hidden="true" customHeight="false" outlineLevel="0" collapsed="false">
      <c r="A71" s="45" t="s">
        <v>155</v>
      </c>
      <c r="B71" s="52" t="n">
        <v>10</v>
      </c>
      <c r="C71" s="46" t="n">
        <v>7330</v>
      </c>
      <c r="D71" s="46" t="s">
        <v>156</v>
      </c>
      <c r="E71" s="48" t="n">
        <v>500000</v>
      </c>
      <c r="F71" s="48"/>
      <c r="G71" s="48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</row>
    <row r="72" customFormat="false" ht="33.75" hidden="true" customHeight="false" outlineLevel="0" collapsed="false">
      <c r="A72" s="45" t="s">
        <v>157</v>
      </c>
      <c r="B72" s="52" t="n">
        <v>10</v>
      </c>
      <c r="C72" s="46" t="n">
        <v>7440</v>
      </c>
      <c r="D72" s="46" t="s">
        <v>158</v>
      </c>
      <c r="E72" s="48" t="n">
        <v>500000</v>
      </c>
      <c r="F72" s="48"/>
      <c r="G72" s="48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</row>
    <row r="73" customFormat="false" ht="13.5" hidden="true" customHeight="true" outlineLevel="0" collapsed="false">
      <c r="A73" s="45" t="s">
        <v>159</v>
      </c>
      <c r="B73" s="52" t="n">
        <v>10</v>
      </c>
      <c r="C73" s="46" t="n">
        <v>7490</v>
      </c>
      <c r="D73" s="46" t="s">
        <v>160</v>
      </c>
      <c r="E73" s="48" t="n">
        <v>500000</v>
      </c>
      <c r="F73" s="48"/>
      <c r="G73" s="48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</row>
    <row r="74" customFormat="false" ht="22.5" hidden="true" customHeight="false" outlineLevel="0" collapsed="false">
      <c r="A74" s="45" t="s">
        <v>161</v>
      </c>
      <c r="B74" s="52" t="n">
        <v>10</v>
      </c>
      <c r="C74" s="46" t="n">
        <v>7600</v>
      </c>
      <c r="D74" s="46" t="s">
        <v>162</v>
      </c>
      <c r="E74" s="48" t="n">
        <v>500000</v>
      </c>
      <c r="F74" s="48"/>
      <c r="G74" s="48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</row>
    <row r="75" customFormat="false" ht="8.25" hidden="true" customHeight="true" outlineLevel="0" collapsed="false">
      <c r="A75" s="45" t="s">
        <v>163</v>
      </c>
      <c r="B75" s="52" t="n">
        <v>10</v>
      </c>
      <c r="C75" s="46" t="n">
        <v>7650</v>
      </c>
      <c r="D75" s="46" t="s">
        <v>164</v>
      </c>
      <c r="E75" s="48" t="n">
        <v>500000</v>
      </c>
      <c r="F75" s="48"/>
      <c r="G75" s="48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</row>
    <row r="76" customFormat="false" ht="9.75" hidden="true" customHeight="true" outlineLevel="0" collapsed="false">
      <c r="A76" s="45" t="s">
        <v>165</v>
      </c>
      <c r="B76" s="52" t="n">
        <v>10</v>
      </c>
      <c r="C76" s="46" t="n">
        <v>7710</v>
      </c>
      <c r="D76" s="46" t="s">
        <v>166</v>
      </c>
      <c r="E76" s="48" t="n">
        <v>500000</v>
      </c>
      <c r="F76" s="48"/>
      <c r="G76" s="48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</row>
    <row r="77" customFormat="false" ht="12.75" hidden="true" customHeight="true" outlineLevel="0" collapsed="false">
      <c r="A77" s="45" t="s">
        <v>167</v>
      </c>
      <c r="B77" s="52" t="n">
        <v>10</v>
      </c>
      <c r="C77" s="46" t="n">
        <v>7720</v>
      </c>
      <c r="D77" s="46" t="s">
        <v>168</v>
      </c>
      <c r="E77" s="48" t="n">
        <v>500000</v>
      </c>
      <c r="F77" s="48"/>
      <c r="G77" s="48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</row>
    <row r="78" customFormat="false" ht="10.5" hidden="true" customHeight="true" outlineLevel="0" collapsed="false">
      <c r="A78" s="45" t="s">
        <v>169</v>
      </c>
      <c r="B78" s="52" t="n">
        <v>10</v>
      </c>
      <c r="C78" s="46" t="n">
        <v>7770</v>
      </c>
      <c r="D78" s="46" t="s">
        <v>170</v>
      </c>
      <c r="E78" s="48" t="n">
        <v>500000</v>
      </c>
      <c r="F78" s="48"/>
      <c r="G78" s="48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</row>
    <row r="79" customFormat="false" ht="22.5" hidden="true" customHeight="true" outlineLevel="0" collapsed="false">
      <c r="A79" s="45" t="s">
        <v>171</v>
      </c>
      <c r="B79" s="52" t="n">
        <v>10</v>
      </c>
      <c r="C79" s="46" t="n">
        <v>8100</v>
      </c>
      <c r="D79" s="46" t="s">
        <v>172</v>
      </c>
      <c r="E79" s="48" t="n">
        <v>500000</v>
      </c>
      <c r="F79" s="48"/>
      <c r="G79" s="48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</row>
    <row r="80" customFormat="false" ht="6.75" hidden="true" customHeight="true" outlineLevel="0" collapsed="false">
      <c r="A80" s="45" t="s">
        <v>173</v>
      </c>
      <c r="B80" s="52" t="n">
        <v>10</v>
      </c>
      <c r="C80" s="46" t="n">
        <v>8290</v>
      </c>
      <c r="D80" s="46" t="s">
        <v>174</v>
      </c>
      <c r="E80" s="48" t="n">
        <v>500000</v>
      </c>
      <c r="F80" s="48"/>
      <c r="G80" s="48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</row>
    <row r="81" customFormat="false" ht="1.5" hidden="true" customHeight="true" outlineLevel="0" collapsed="false">
      <c r="A81" s="45" t="s">
        <v>175</v>
      </c>
      <c r="B81" s="52" t="n">
        <v>10</v>
      </c>
      <c r="C81" s="46" t="n">
        <v>8350</v>
      </c>
      <c r="D81" s="46" t="s">
        <v>176</v>
      </c>
      <c r="E81" s="48" t="n">
        <v>500000</v>
      </c>
      <c r="F81" s="48"/>
      <c r="G81" s="48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</row>
    <row r="82" customFormat="false" ht="12" hidden="true" customHeight="true" outlineLevel="0" collapsed="false">
      <c r="A82" s="45" t="s">
        <v>177</v>
      </c>
      <c r="B82" s="52" t="n">
        <v>10</v>
      </c>
      <c r="C82" s="46" t="n">
        <v>8420</v>
      </c>
      <c r="D82" s="46" t="s">
        <v>178</v>
      </c>
      <c r="E82" s="48" t="n">
        <v>500000</v>
      </c>
      <c r="F82" s="48"/>
      <c r="G82" s="48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</row>
    <row r="83" customFormat="false" ht="13.5" hidden="true" customHeight="true" outlineLevel="0" collapsed="false">
      <c r="A83" s="45" t="s">
        <v>179</v>
      </c>
      <c r="B83" s="52" t="n">
        <v>10</v>
      </c>
      <c r="C83" s="46" t="n">
        <v>8470</v>
      </c>
      <c r="D83" s="46" t="s">
        <v>180</v>
      </c>
      <c r="E83" s="48" t="n">
        <v>500000</v>
      </c>
      <c r="F83" s="48"/>
      <c r="G83" s="48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</row>
    <row r="84" customFormat="false" ht="15.75" hidden="true" customHeight="true" outlineLevel="0" collapsed="false">
      <c r="A84" s="45" t="s">
        <v>181</v>
      </c>
      <c r="B84" s="52" t="n">
        <v>10</v>
      </c>
      <c r="C84" s="46" t="n">
        <v>8480</v>
      </c>
      <c r="D84" s="46" t="s">
        <v>182</v>
      </c>
      <c r="E84" s="48" t="n">
        <v>500000</v>
      </c>
      <c r="F84" s="48"/>
      <c r="G84" s="48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</row>
    <row r="85" customFormat="false" ht="34.5" hidden="false" customHeight="true" outlineLevel="0" collapsed="false">
      <c r="A85" s="45" t="s">
        <v>183</v>
      </c>
      <c r="B85" s="52" t="s">
        <v>38</v>
      </c>
      <c r="C85" s="46"/>
      <c r="D85" s="46" t="s">
        <v>184</v>
      </c>
      <c r="E85" s="48" t="n">
        <f aca="false">SUM(E86)</f>
        <v>0</v>
      </c>
      <c r="F85" s="48" t="n">
        <f aca="false">SUM(F86)</f>
        <v>0</v>
      </c>
      <c r="G85" s="48" t="n">
        <f aca="false">SUM(G86)</f>
        <v>0</v>
      </c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49"/>
    </row>
    <row r="86" customFormat="false" ht="34.5" hidden="false" customHeight="true" outlineLevel="0" collapsed="false">
      <c r="A86" s="45" t="s">
        <v>183</v>
      </c>
      <c r="B86" s="52" t="s">
        <v>38</v>
      </c>
      <c r="C86" s="46"/>
      <c r="D86" s="46" t="s">
        <v>185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59"/>
      <c r="N86" s="59"/>
      <c r="O86" s="59"/>
      <c r="P86" s="59"/>
      <c r="Q86" s="59"/>
      <c r="R86" s="59"/>
      <c r="S86" s="59"/>
      <c r="T86" s="49"/>
    </row>
    <row r="87" customFormat="false" ht="15.75" hidden="false" customHeight="true" outlineLevel="0" collapsed="false">
      <c r="A87" s="64" t="s">
        <v>143</v>
      </c>
      <c r="B87" s="65" t="s">
        <v>38</v>
      </c>
      <c r="C87" s="46"/>
      <c r="D87" s="46" t="s">
        <v>186</v>
      </c>
      <c r="E87" s="51" t="n">
        <f aca="false">SUM(E89)</f>
        <v>6000</v>
      </c>
      <c r="F87" s="51" t="n">
        <f aca="false">SUM(F89)</f>
        <v>6000</v>
      </c>
      <c r="G87" s="51" t="n">
        <f aca="false">SUM(G89)</f>
        <v>6000</v>
      </c>
      <c r="H87" s="59"/>
      <c r="I87" s="59"/>
      <c r="J87" s="59"/>
      <c r="K87" s="59"/>
      <c r="L87" s="59"/>
      <c r="M87" s="59" t="n">
        <f aca="false">SUM(M88)</f>
        <v>5700</v>
      </c>
      <c r="N87" s="59" t="n">
        <f aca="false">SUM(N88)</f>
        <v>5700</v>
      </c>
      <c r="O87" s="59" t="n">
        <f aca="false">SUM(O88)</f>
        <v>5700</v>
      </c>
      <c r="P87" s="59" t="n">
        <f aca="false">SUM(P88)</f>
        <v>5700</v>
      </c>
      <c r="Q87" s="59" t="n">
        <f aca="false">SUM(Q88)</f>
        <v>5700</v>
      </c>
      <c r="R87" s="59" t="n">
        <f aca="false">SUM(R88)</f>
        <v>5700</v>
      </c>
      <c r="S87" s="59" t="n">
        <f aca="false">SUM(S88)</f>
        <v>5700</v>
      </c>
      <c r="T87" s="59" t="n">
        <f aca="false">SUM(T88)</f>
        <v>19000</v>
      </c>
    </row>
    <row r="88" customFormat="false" ht="31.9" hidden="false" customHeight="true" outlineLevel="0" collapsed="false">
      <c r="A88" s="66" t="s">
        <v>187</v>
      </c>
      <c r="B88" s="65" t="s">
        <v>38</v>
      </c>
      <c r="C88" s="46"/>
      <c r="D88" s="46" t="s">
        <v>188</v>
      </c>
      <c r="E88" s="51" t="n">
        <v>6000</v>
      </c>
      <c r="F88" s="51" t="n">
        <v>6000</v>
      </c>
      <c r="G88" s="51" t="n">
        <v>6000</v>
      </c>
      <c r="H88" s="59"/>
      <c r="I88" s="59"/>
      <c r="J88" s="59"/>
      <c r="K88" s="59"/>
      <c r="L88" s="59"/>
      <c r="M88" s="59" t="n">
        <f aca="false">SUM(M89)</f>
        <v>5700</v>
      </c>
      <c r="N88" s="59" t="n">
        <f aca="false">SUM(N89)</f>
        <v>5700</v>
      </c>
      <c r="O88" s="59" t="n">
        <f aca="false">SUM(O89)</f>
        <v>5700</v>
      </c>
      <c r="P88" s="59" t="n">
        <f aca="false">SUM(P89)</f>
        <v>5700</v>
      </c>
      <c r="Q88" s="59" t="n">
        <f aca="false">SUM(Q89)</f>
        <v>5700</v>
      </c>
      <c r="R88" s="59" t="n">
        <f aca="false">SUM(R89)</f>
        <v>5700</v>
      </c>
      <c r="S88" s="59" t="n">
        <f aca="false">SUM(S89)</f>
        <v>5700</v>
      </c>
      <c r="T88" s="59" t="n">
        <v>19000</v>
      </c>
    </row>
    <row r="89" customFormat="false" ht="33" hidden="false" customHeight="true" outlineLevel="0" collapsed="false">
      <c r="A89" s="66" t="s">
        <v>189</v>
      </c>
      <c r="B89" s="65" t="s">
        <v>38</v>
      </c>
      <c r="C89" s="46"/>
      <c r="D89" s="46" t="s">
        <v>190</v>
      </c>
      <c r="E89" s="51" t="n">
        <v>6000</v>
      </c>
      <c r="F89" s="51" t="n">
        <v>6000</v>
      </c>
      <c r="G89" s="51" t="n">
        <v>6000</v>
      </c>
      <c r="H89" s="51" t="n">
        <v>4000</v>
      </c>
      <c r="I89" s="51" t="n">
        <v>4000</v>
      </c>
      <c r="J89" s="51" t="n">
        <v>4000</v>
      </c>
      <c r="K89" s="51" t="n">
        <v>4000</v>
      </c>
      <c r="L89" s="51" t="n">
        <v>4000</v>
      </c>
      <c r="M89" s="59" t="n">
        <v>5700</v>
      </c>
      <c r="N89" s="59" t="n">
        <v>5700</v>
      </c>
      <c r="O89" s="59" t="n">
        <v>5700</v>
      </c>
      <c r="P89" s="59" t="n">
        <v>5700</v>
      </c>
      <c r="Q89" s="59" t="n">
        <v>5700</v>
      </c>
      <c r="R89" s="59" t="n">
        <v>5700</v>
      </c>
      <c r="S89" s="59" t="n">
        <v>5700</v>
      </c>
      <c r="T89" s="59" t="n">
        <v>0</v>
      </c>
    </row>
    <row r="90" customFormat="false" ht="13.5" hidden="false" customHeight="true" outlineLevel="0" collapsed="false">
      <c r="A90" s="67" t="s">
        <v>191</v>
      </c>
      <c r="B90" s="52" t="s">
        <v>38</v>
      </c>
      <c r="C90" s="46"/>
      <c r="D90" s="46" t="s">
        <v>192</v>
      </c>
      <c r="E90" s="51"/>
      <c r="F90" s="51"/>
      <c r="G90" s="51"/>
      <c r="H90" s="59"/>
      <c r="I90" s="59"/>
      <c r="J90" s="59"/>
      <c r="K90" s="59"/>
      <c r="L90" s="59"/>
      <c r="M90" s="59" t="n">
        <v>0</v>
      </c>
      <c r="N90" s="59" t="n">
        <v>0</v>
      </c>
      <c r="O90" s="59" t="n">
        <v>0</v>
      </c>
      <c r="P90" s="59" t="n">
        <v>0</v>
      </c>
      <c r="Q90" s="59" t="n">
        <v>0</v>
      </c>
      <c r="R90" s="59" t="n">
        <v>0</v>
      </c>
      <c r="S90" s="59" t="n">
        <v>0</v>
      </c>
      <c r="T90" s="49"/>
    </row>
    <row r="91" customFormat="false" ht="12" hidden="false" customHeight="true" outlineLevel="0" collapsed="false">
      <c r="A91" s="66" t="s">
        <v>167</v>
      </c>
      <c r="B91" s="52" t="s">
        <v>38</v>
      </c>
      <c r="C91" s="46"/>
      <c r="D91" s="46" t="s">
        <v>168</v>
      </c>
      <c r="E91" s="48"/>
      <c r="F91" s="48"/>
      <c r="G91" s="48"/>
      <c r="H91" s="59"/>
      <c r="I91" s="59"/>
      <c r="J91" s="59"/>
      <c r="K91" s="59"/>
      <c r="L91" s="59"/>
      <c r="M91" s="59" t="n">
        <v>0</v>
      </c>
      <c r="N91" s="59" t="n">
        <v>0</v>
      </c>
      <c r="O91" s="59" t="n">
        <v>0</v>
      </c>
      <c r="P91" s="59" t="n">
        <v>0</v>
      </c>
      <c r="Q91" s="59" t="n">
        <v>0</v>
      </c>
      <c r="R91" s="59" t="n">
        <v>0</v>
      </c>
      <c r="S91" s="59" t="n">
        <v>0</v>
      </c>
      <c r="T91" s="49"/>
    </row>
    <row r="92" customFormat="false" ht="19.15" hidden="false" customHeight="true" outlineLevel="0" collapsed="false">
      <c r="A92" s="66" t="s">
        <v>193</v>
      </c>
      <c r="B92" s="52" t="s">
        <v>38</v>
      </c>
      <c r="C92" s="46"/>
      <c r="D92" s="46" t="s">
        <v>194</v>
      </c>
      <c r="E92" s="48"/>
      <c r="F92" s="48"/>
      <c r="G92" s="48"/>
      <c r="H92" s="59"/>
      <c r="I92" s="59"/>
      <c r="J92" s="59"/>
      <c r="K92" s="59"/>
      <c r="L92" s="59"/>
      <c r="M92" s="59" t="n">
        <v>0</v>
      </c>
      <c r="N92" s="59" t="n">
        <v>0</v>
      </c>
      <c r="O92" s="59" t="n">
        <v>0</v>
      </c>
      <c r="P92" s="59" t="n">
        <v>0</v>
      </c>
      <c r="Q92" s="59" t="n">
        <v>0</v>
      </c>
      <c r="R92" s="59" t="n">
        <v>0</v>
      </c>
      <c r="S92" s="59" t="n">
        <v>0</v>
      </c>
      <c r="T92" s="49"/>
    </row>
    <row r="93" s="44" customFormat="true" ht="12.75" hidden="false" customHeight="true" outlineLevel="0" collapsed="false">
      <c r="A93" s="39" t="s">
        <v>195</v>
      </c>
      <c r="B93" s="68" t="n">
        <v>10</v>
      </c>
      <c r="C93" s="40" t="n">
        <v>8670</v>
      </c>
      <c r="D93" s="40" t="s">
        <v>196</v>
      </c>
      <c r="E93" s="58" t="n">
        <f aca="false">SUM(E94)</f>
        <v>4672580</v>
      </c>
      <c r="F93" s="58" t="n">
        <f aca="false">SUM(F94)</f>
        <v>4672580</v>
      </c>
      <c r="G93" s="58" t="n">
        <f aca="false">SUM(G94)</f>
        <v>4672580</v>
      </c>
      <c r="H93" s="58" t="n">
        <f aca="false">SUM(H94)</f>
        <v>0</v>
      </c>
      <c r="I93" s="58" t="n">
        <f aca="false">SUM(I94)</f>
        <v>0</v>
      </c>
      <c r="J93" s="58" t="n">
        <f aca="false">SUM(J94)</f>
        <v>0</v>
      </c>
      <c r="K93" s="58" t="n">
        <f aca="false">SUM(K94)</f>
        <v>0</v>
      </c>
      <c r="L93" s="58" t="n">
        <f aca="false">SUM(L94)</f>
        <v>0</v>
      </c>
      <c r="M93" s="58" t="n">
        <f aca="false">SUM(M94)</f>
        <v>4672580</v>
      </c>
      <c r="N93" s="58" t="n">
        <f aca="false">SUM(N94)</f>
        <v>4672580</v>
      </c>
      <c r="O93" s="58" t="n">
        <f aca="false">SUM(O94)</f>
        <v>4672580</v>
      </c>
      <c r="P93" s="58" t="n">
        <f aca="false">SUM(P94)</f>
        <v>4672580</v>
      </c>
      <c r="Q93" s="58" t="n">
        <f aca="false">SUM(Q94)</f>
        <v>4672580</v>
      </c>
      <c r="R93" s="58" t="n">
        <f aca="false">SUM(R94)</f>
        <v>4672580</v>
      </c>
      <c r="S93" s="58" t="n">
        <f aca="false">SUM(S94)</f>
        <v>4672580</v>
      </c>
      <c r="T93" s="43"/>
    </row>
    <row r="94" customFormat="false" ht="20.25" hidden="false" customHeight="true" outlineLevel="0" collapsed="false">
      <c r="A94" s="45" t="s">
        <v>197</v>
      </c>
      <c r="B94" s="52" t="n">
        <v>10</v>
      </c>
      <c r="C94" s="46" t="n">
        <v>8830</v>
      </c>
      <c r="D94" s="46" t="s">
        <v>198</v>
      </c>
      <c r="E94" s="69" t="n">
        <f aca="false">SUM(E95+E124+E144+E121)</f>
        <v>4672580</v>
      </c>
      <c r="F94" s="69" t="n">
        <f aca="false">SUM(F95+F124+F144+F121)</f>
        <v>4672580</v>
      </c>
      <c r="G94" s="69" t="n">
        <f aca="false">SUM(G95+G124+G144+G121)</f>
        <v>4672580</v>
      </c>
      <c r="H94" s="69" t="n">
        <f aca="false">SUM(H95+H124+H144+H121)</f>
        <v>0</v>
      </c>
      <c r="I94" s="69" t="n">
        <f aca="false">SUM(I95+I124+I144+I121)</f>
        <v>0</v>
      </c>
      <c r="J94" s="69" t="n">
        <f aca="false">SUM(J95+J124+J144+J121)</f>
        <v>0</v>
      </c>
      <c r="K94" s="69" t="n">
        <f aca="false">SUM(K95+K124+K144+K121)</f>
        <v>0</v>
      </c>
      <c r="L94" s="69" t="n">
        <f aca="false">SUM(L95+L124+L144+L121)</f>
        <v>0</v>
      </c>
      <c r="M94" s="69" t="n">
        <f aca="false">SUM(M95+M124+M144+M121)</f>
        <v>4672580</v>
      </c>
      <c r="N94" s="69" t="n">
        <f aca="false">SUM(N95+N124+N144+N121)</f>
        <v>4672580</v>
      </c>
      <c r="O94" s="69" t="n">
        <f aca="false">SUM(O95+O124+O144+O121)</f>
        <v>4672580</v>
      </c>
      <c r="P94" s="69" t="n">
        <f aca="false">SUM(P95+P124+P144+P121)</f>
        <v>4672580</v>
      </c>
      <c r="Q94" s="69" t="n">
        <f aca="false">SUM(Q95+Q124+Q144+Q121)</f>
        <v>4672580</v>
      </c>
      <c r="R94" s="69" t="n">
        <f aca="false">SUM(R95+R124+R144+R121)</f>
        <v>4672580</v>
      </c>
      <c r="S94" s="69" t="n">
        <f aca="false">SUM(S95+S124+S144+S121)</f>
        <v>4672580</v>
      </c>
      <c r="T94" s="49"/>
    </row>
    <row r="95" customFormat="false" ht="21" hidden="false" customHeight="true" outlineLevel="0" collapsed="false">
      <c r="A95" s="45" t="s">
        <v>199</v>
      </c>
      <c r="B95" s="52" t="n">
        <v>10</v>
      </c>
      <c r="C95" s="46" t="n">
        <v>8840</v>
      </c>
      <c r="D95" s="46" t="s">
        <v>200</v>
      </c>
      <c r="E95" s="48" t="n">
        <f aca="false">SUM(E96+E119)</f>
        <v>2853280</v>
      </c>
      <c r="F95" s="48" t="n">
        <f aca="false">SUM(F96+F119)</f>
        <v>2853280</v>
      </c>
      <c r="G95" s="48" t="n">
        <f aca="false">SUM(G96+G119)</f>
        <v>2853280</v>
      </c>
      <c r="H95" s="48" t="n">
        <f aca="false">SUM(H96+H119)</f>
        <v>0</v>
      </c>
      <c r="I95" s="48" t="n">
        <f aca="false">SUM(I96+I119)</f>
        <v>0</v>
      </c>
      <c r="J95" s="48" t="n">
        <f aca="false">SUM(J96+J119)</f>
        <v>0</v>
      </c>
      <c r="K95" s="48" t="n">
        <f aca="false">SUM(K96+K119)</f>
        <v>0</v>
      </c>
      <c r="L95" s="48" t="n">
        <f aca="false">SUM(L96+L119)</f>
        <v>0</v>
      </c>
      <c r="M95" s="48" t="n">
        <f aca="false">SUM(M96+M119)</f>
        <v>2853280</v>
      </c>
      <c r="N95" s="48" t="n">
        <f aca="false">SUM(N96+N119)</f>
        <v>2853280</v>
      </c>
      <c r="O95" s="48" t="n">
        <f aca="false">SUM(O96+O119)</f>
        <v>2853280</v>
      </c>
      <c r="P95" s="48" t="n">
        <f aca="false">SUM(P96+P119)</f>
        <v>2853280</v>
      </c>
      <c r="Q95" s="48" t="n">
        <f aca="false">SUM(Q96+Q119)</f>
        <v>2853280</v>
      </c>
      <c r="R95" s="48" t="n">
        <f aca="false">SUM(R96+R119)</f>
        <v>2853280</v>
      </c>
      <c r="S95" s="48" t="n">
        <f aca="false">SUM(S96+S119)</f>
        <v>2853280</v>
      </c>
      <c r="T95" s="49"/>
    </row>
    <row r="96" customFormat="false" ht="12" hidden="false" customHeight="true" outlineLevel="0" collapsed="false">
      <c r="A96" s="45" t="s">
        <v>201</v>
      </c>
      <c r="B96" s="52" t="n">
        <v>10</v>
      </c>
      <c r="C96" s="46" t="n">
        <v>8850</v>
      </c>
      <c r="D96" s="46" t="s">
        <v>202</v>
      </c>
      <c r="E96" s="48" t="n">
        <v>811180</v>
      </c>
      <c r="F96" s="48" t="n">
        <v>811180</v>
      </c>
      <c r="G96" s="48" t="n">
        <v>811180</v>
      </c>
      <c r="H96" s="49"/>
      <c r="I96" s="49"/>
      <c r="J96" s="49"/>
      <c r="K96" s="49"/>
      <c r="L96" s="49"/>
      <c r="M96" s="49" t="n">
        <f aca="false">SUM(M98)</f>
        <v>811180</v>
      </c>
      <c r="N96" s="49" t="n">
        <f aca="false">SUM(N98)</f>
        <v>811180</v>
      </c>
      <c r="O96" s="49" t="n">
        <f aca="false">SUM(O98)</f>
        <v>811180</v>
      </c>
      <c r="P96" s="49" t="n">
        <f aca="false">SUM(P98)</f>
        <v>811180</v>
      </c>
      <c r="Q96" s="49" t="n">
        <f aca="false">SUM(Q98)</f>
        <v>811180</v>
      </c>
      <c r="R96" s="49" t="n">
        <f aca="false">SUM(R98)</f>
        <v>811180</v>
      </c>
      <c r="S96" s="49" t="n">
        <f aca="false">SUM(S98)</f>
        <v>811180</v>
      </c>
      <c r="T96" s="49"/>
    </row>
    <row r="97" customFormat="false" ht="22.5" hidden="true" customHeight="true" outlineLevel="0" collapsed="false">
      <c r="A97" s="45" t="s">
        <v>203</v>
      </c>
      <c r="B97" s="52" t="n">
        <v>10</v>
      </c>
      <c r="C97" s="46" t="n">
        <v>8890</v>
      </c>
      <c r="D97" s="46" t="s">
        <v>204</v>
      </c>
      <c r="E97" s="48" t="n">
        <v>811180</v>
      </c>
      <c r="F97" s="48"/>
      <c r="G97" s="48" t="n">
        <v>278400</v>
      </c>
      <c r="H97" s="49"/>
      <c r="I97" s="49"/>
      <c r="J97" s="49"/>
      <c r="K97" s="49"/>
      <c r="L97" s="49"/>
      <c r="M97" s="49" t="n">
        <v>766000</v>
      </c>
      <c r="N97" s="49"/>
      <c r="O97" s="49"/>
      <c r="P97" s="49"/>
      <c r="Q97" s="49"/>
      <c r="R97" s="49"/>
      <c r="S97" s="49"/>
      <c r="T97" s="49"/>
    </row>
    <row r="98" customFormat="false" ht="21" hidden="false" customHeight="true" outlineLevel="0" collapsed="false">
      <c r="A98" s="45" t="s">
        <v>205</v>
      </c>
      <c r="B98" s="52" t="n">
        <v>10</v>
      </c>
      <c r="C98" s="46" t="n">
        <v>8900</v>
      </c>
      <c r="D98" s="46" t="s">
        <v>206</v>
      </c>
      <c r="E98" s="48" t="n">
        <v>811180</v>
      </c>
      <c r="F98" s="48" t="n">
        <v>811180</v>
      </c>
      <c r="G98" s="48" t="n">
        <v>811180</v>
      </c>
      <c r="H98" s="49"/>
      <c r="I98" s="49"/>
      <c r="J98" s="49"/>
      <c r="K98" s="49"/>
      <c r="L98" s="49"/>
      <c r="M98" s="49" t="n">
        <v>811180</v>
      </c>
      <c r="N98" s="49" t="n">
        <v>811180</v>
      </c>
      <c r="O98" s="49" t="n">
        <v>811180</v>
      </c>
      <c r="P98" s="49" t="n">
        <v>811180</v>
      </c>
      <c r="Q98" s="49" t="n">
        <v>811180</v>
      </c>
      <c r="R98" s="49" t="n">
        <v>811180</v>
      </c>
      <c r="S98" s="49" t="n">
        <v>811180</v>
      </c>
      <c r="T98" s="49" t="n">
        <v>270430</v>
      </c>
    </row>
    <row r="99" customFormat="false" ht="22.5" hidden="true" customHeight="true" outlineLevel="0" collapsed="false">
      <c r="A99" s="45" t="s">
        <v>207</v>
      </c>
      <c r="B99" s="52" t="n">
        <v>10</v>
      </c>
      <c r="C99" s="46" t="n">
        <v>8940</v>
      </c>
      <c r="D99" s="46" t="s">
        <v>208</v>
      </c>
      <c r="E99" s="48"/>
      <c r="F99" s="48"/>
      <c r="G99" s="48"/>
      <c r="H99" s="49"/>
      <c r="I99" s="49"/>
      <c r="J99" s="49"/>
      <c r="K99" s="49"/>
      <c r="L99" s="49"/>
      <c r="M99" s="49" t="n">
        <v>259300</v>
      </c>
      <c r="N99" s="49"/>
      <c r="O99" s="49"/>
      <c r="P99" s="49"/>
      <c r="Q99" s="49"/>
      <c r="R99" s="49"/>
      <c r="S99" s="49"/>
      <c r="T99" s="49"/>
    </row>
    <row r="100" customFormat="false" ht="32.25" hidden="true" customHeight="true" outlineLevel="0" collapsed="false">
      <c r="A100" s="45" t="s">
        <v>209</v>
      </c>
      <c r="B100" s="52" t="n">
        <v>10</v>
      </c>
      <c r="C100" s="46" t="n">
        <v>8980</v>
      </c>
      <c r="D100" s="46" t="s">
        <v>210</v>
      </c>
      <c r="E100" s="48"/>
      <c r="F100" s="48"/>
      <c r="G100" s="48"/>
      <c r="H100" s="49"/>
      <c r="I100" s="49"/>
      <c r="J100" s="49"/>
      <c r="K100" s="49"/>
      <c r="L100" s="49"/>
      <c r="M100" s="49" t="n">
        <v>259300</v>
      </c>
      <c r="N100" s="49"/>
      <c r="O100" s="49"/>
      <c r="P100" s="49"/>
      <c r="Q100" s="49"/>
      <c r="R100" s="49"/>
      <c r="S100" s="49"/>
      <c r="T100" s="49"/>
    </row>
    <row r="101" customFormat="false" ht="0.75" hidden="true" customHeight="true" outlineLevel="0" collapsed="false">
      <c r="A101" s="45" t="s">
        <v>211</v>
      </c>
      <c r="B101" s="52" t="n">
        <v>10</v>
      </c>
      <c r="C101" s="46" t="n">
        <v>9160</v>
      </c>
      <c r="D101" s="46" t="s">
        <v>212</v>
      </c>
      <c r="E101" s="48"/>
      <c r="F101" s="48" t="n">
        <v>1395800</v>
      </c>
      <c r="G101" s="48"/>
      <c r="H101" s="49"/>
      <c r="I101" s="49"/>
      <c r="J101" s="49"/>
      <c r="K101" s="49"/>
      <c r="L101" s="49"/>
      <c r="M101" s="49" t="n">
        <v>259300</v>
      </c>
      <c r="N101" s="49"/>
      <c r="O101" s="49"/>
      <c r="P101" s="49"/>
      <c r="Q101" s="49"/>
      <c r="R101" s="49"/>
      <c r="S101" s="49"/>
      <c r="T101" s="49"/>
    </row>
    <row r="102" customFormat="false" ht="12.75" hidden="true" customHeight="true" outlineLevel="0" collapsed="false">
      <c r="A102" s="45" t="s">
        <v>213</v>
      </c>
      <c r="B102" s="52" t="n">
        <v>10</v>
      </c>
      <c r="C102" s="46" t="n">
        <v>9330</v>
      </c>
      <c r="D102" s="46" t="s">
        <v>214</v>
      </c>
      <c r="E102" s="48"/>
      <c r="F102" s="48"/>
      <c r="G102" s="48"/>
      <c r="H102" s="49"/>
      <c r="I102" s="49"/>
      <c r="J102" s="49"/>
      <c r="K102" s="49"/>
      <c r="L102" s="49"/>
      <c r="M102" s="49" t="n">
        <v>259300</v>
      </c>
      <c r="N102" s="49"/>
      <c r="O102" s="49"/>
      <c r="P102" s="49"/>
      <c r="Q102" s="49"/>
      <c r="R102" s="49"/>
      <c r="S102" s="49"/>
      <c r="T102" s="49"/>
    </row>
    <row r="103" customFormat="false" ht="22.5" hidden="true" customHeight="true" outlineLevel="0" collapsed="false">
      <c r="A103" s="45" t="s">
        <v>215</v>
      </c>
      <c r="B103" s="52" t="n">
        <v>10</v>
      </c>
      <c r="C103" s="46" t="n">
        <v>9370</v>
      </c>
      <c r="D103" s="46" t="s">
        <v>216</v>
      </c>
      <c r="E103" s="48"/>
      <c r="F103" s="48"/>
      <c r="G103" s="48"/>
      <c r="H103" s="49"/>
      <c r="I103" s="49"/>
      <c r="J103" s="49"/>
      <c r="K103" s="49"/>
      <c r="L103" s="49"/>
      <c r="M103" s="49" t="n">
        <v>259300</v>
      </c>
      <c r="N103" s="49"/>
      <c r="O103" s="49"/>
      <c r="P103" s="49"/>
      <c r="Q103" s="49"/>
      <c r="R103" s="49"/>
      <c r="S103" s="49"/>
      <c r="T103" s="49"/>
    </row>
    <row r="104" customFormat="false" ht="89.25" hidden="true" customHeight="true" outlineLevel="0" collapsed="false">
      <c r="A104" s="45" t="s">
        <v>217</v>
      </c>
      <c r="B104" s="52" t="n">
        <v>10</v>
      </c>
      <c r="C104" s="46" t="n">
        <v>10110</v>
      </c>
      <c r="D104" s="46" t="s">
        <v>218</v>
      </c>
      <c r="E104" s="48"/>
      <c r="F104" s="48"/>
      <c r="G104" s="48"/>
      <c r="H104" s="49"/>
      <c r="I104" s="49"/>
      <c r="J104" s="49"/>
      <c r="K104" s="49"/>
      <c r="L104" s="49"/>
      <c r="M104" s="49" t="n">
        <v>259300</v>
      </c>
      <c r="N104" s="49"/>
      <c r="O104" s="49"/>
      <c r="P104" s="49"/>
      <c r="Q104" s="49"/>
      <c r="R104" s="49"/>
      <c r="S104" s="49"/>
      <c r="T104" s="49"/>
    </row>
    <row r="105" customFormat="false" ht="33.75" hidden="true" customHeight="true" outlineLevel="0" collapsed="false">
      <c r="A105" s="45" t="s">
        <v>219</v>
      </c>
      <c r="B105" s="52" t="n">
        <v>10</v>
      </c>
      <c r="C105" s="46" t="n">
        <v>10150</v>
      </c>
      <c r="D105" s="46" t="s">
        <v>220</v>
      </c>
      <c r="E105" s="48"/>
      <c r="F105" s="48"/>
      <c r="G105" s="48"/>
      <c r="H105" s="49"/>
      <c r="I105" s="49"/>
      <c r="J105" s="49"/>
      <c r="K105" s="49"/>
      <c r="L105" s="49"/>
      <c r="M105" s="49" t="n">
        <v>259300</v>
      </c>
      <c r="N105" s="49"/>
      <c r="O105" s="49"/>
      <c r="P105" s="49"/>
      <c r="Q105" s="49"/>
      <c r="R105" s="49"/>
      <c r="S105" s="49"/>
      <c r="T105" s="49"/>
    </row>
    <row r="106" customFormat="false" ht="45" hidden="true" customHeight="false" outlineLevel="0" collapsed="false">
      <c r="A106" s="45" t="s">
        <v>221</v>
      </c>
      <c r="B106" s="52" t="n">
        <v>10</v>
      </c>
      <c r="C106" s="46" t="n">
        <v>10400</v>
      </c>
      <c r="D106" s="46" t="s">
        <v>222</v>
      </c>
      <c r="E106" s="48"/>
      <c r="F106" s="48"/>
      <c r="G106" s="48"/>
      <c r="H106" s="49"/>
      <c r="I106" s="49"/>
      <c r="J106" s="49"/>
      <c r="K106" s="49"/>
      <c r="L106" s="49"/>
      <c r="M106" s="49" t="n">
        <v>259300</v>
      </c>
      <c r="N106" s="49"/>
      <c r="O106" s="49"/>
      <c r="P106" s="49"/>
      <c r="Q106" s="49"/>
      <c r="R106" s="49"/>
      <c r="S106" s="49"/>
      <c r="T106" s="49"/>
    </row>
    <row r="107" customFormat="false" ht="0.75" hidden="true" customHeight="true" outlineLevel="0" collapsed="false">
      <c r="A107" s="45" t="s">
        <v>223</v>
      </c>
      <c r="B107" s="52" t="n">
        <v>10</v>
      </c>
      <c r="C107" s="46" t="n">
        <v>10440</v>
      </c>
      <c r="D107" s="46" t="s">
        <v>224</v>
      </c>
      <c r="E107" s="48"/>
      <c r="F107" s="48"/>
      <c r="G107" s="48"/>
      <c r="H107" s="49"/>
      <c r="I107" s="49"/>
      <c r="J107" s="49"/>
      <c r="K107" s="49"/>
      <c r="L107" s="49"/>
      <c r="M107" s="49" t="n">
        <v>259300</v>
      </c>
      <c r="N107" s="49"/>
      <c r="O107" s="49"/>
      <c r="P107" s="49"/>
      <c r="Q107" s="49"/>
      <c r="R107" s="49"/>
      <c r="S107" s="49"/>
      <c r="T107" s="49"/>
    </row>
    <row r="108" customFormat="false" ht="33.75" hidden="true" customHeight="false" outlineLevel="0" collapsed="false">
      <c r="A108" s="45" t="s">
        <v>225</v>
      </c>
      <c r="B108" s="52" t="n">
        <v>10</v>
      </c>
      <c r="C108" s="46" t="n">
        <v>10450</v>
      </c>
      <c r="D108" s="46" t="s">
        <v>226</v>
      </c>
      <c r="E108" s="48"/>
      <c r="F108" s="48"/>
      <c r="G108" s="48"/>
      <c r="H108" s="49"/>
      <c r="I108" s="49"/>
      <c r="J108" s="49"/>
      <c r="K108" s="49"/>
      <c r="L108" s="49"/>
      <c r="M108" s="49" t="n">
        <v>259300</v>
      </c>
      <c r="N108" s="49"/>
      <c r="O108" s="49"/>
      <c r="P108" s="49"/>
      <c r="Q108" s="49"/>
      <c r="R108" s="49"/>
      <c r="S108" s="49"/>
      <c r="T108" s="49"/>
    </row>
    <row r="109" customFormat="false" ht="12.75" hidden="true" customHeight="false" outlineLevel="0" collapsed="false">
      <c r="A109" s="45" t="s">
        <v>227</v>
      </c>
      <c r="B109" s="52" t="n">
        <v>10</v>
      </c>
      <c r="C109" s="46" t="n">
        <v>11334</v>
      </c>
      <c r="D109" s="46" t="s">
        <v>228</v>
      </c>
      <c r="E109" s="48"/>
      <c r="F109" s="48"/>
      <c r="G109" s="48"/>
      <c r="H109" s="49"/>
      <c r="I109" s="49"/>
      <c r="J109" s="49"/>
      <c r="K109" s="49"/>
      <c r="L109" s="49"/>
      <c r="M109" s="49" t="n">
        <v>259300</v>
      </c>
      <c r="N109" s="49"/>
      <c r="O109" s="49"/>
      <c r="P109" s="49"/>
      <c r="Q109" s="49"/>
      <c r="R109" s="49"/>
      <c r="S109" s="49"/>
      <c r="T109" s="49"/>
    </row>
    <row r="110" customFormat="false" ht="0.75" hidden="true" customHeight="true" outlineLevel="0" collapsed="false">
      <c r="A110" s="45" t="s">
        <v>229</v>
      </c>
      <c r="B110" s="52" t="n">
        <v>10</v>
      </c>
      <c r="C110" s="46" t="n">
        <v>11338</v>
      </c>
      <c r="D110" s="46" t="s">
        <v>230</v>
      </c>
      <c r="E110" s="48"/>
      <c r="F110" s="48"/>
      <c r="G110" s="48"/>
      <c r="H110" s="49"/>
      <c r="I110" s="49"/>
      <c r="J110" s="49"/>
      <c r="K110" s="49"/>
      <c r="L110" s="49"/>
      <c r="M110" s="49" t="n">
        <v>259300</v>
      </c>
      <c r="N110" s="49"/>
      <c r="O110" s="49"/>
      <c r="P110" s="49"/>
      <c r="Q110" s="49"/>
      <c r="R110" s="49"/>
      <c r="S110" s="49"/>
      <c r="T110" s="49"/>
    </row>
    <row r="111" customFormat="false" ht="0.75" hidden="true" customHeight="true" outlineLevel="0" collapsed="false">
      <c r="A111" s="45" t="s">
        <v>231</v>
      </c>
      <c r="B111" s="52" t="n">
        <v>10</v>
      </c>
      <c r="C111" s="46" t="n">
        <v>11339</v>
      </c>
      <c r="D111" s="46" t="s">
        <v>232</v>
      </c>
      <c r="E111" s="48"/>
      <c r="F111" s="48"/>
      <c r="G111" s="48"/>
      <c r="H111" s="49"/>
      <c r="I111" s="49"/>
      <c r="J111" s="49"/>
      <c r="K111" s="49"/>
      <c r="L111" s="49"/>
      <c r="M111" s="49" t="n">
        <v>259300</v>
      </c>
      <c r="N111" s="49"/>
      <c r="O111" s="49"/>
      <c r="P111" s="49"/>
      <c r="Q111" s="49"/>
      <c r="R111" s="49"/>
      <c r="S111" s="49"/>
      <c r="T111" s="49"/>
    </row>
    <row r="112" customFormat="false" ht="32.25" hidden="true" customHeight="true" outlineLevel="0" collapsed="false">
      <c r="A112" s="45" t="s">
        <v>233</v>
      </c>
      <c r="B112" s="52" t="n">
        <v>10</v>
      </c>
      <c r="C112" s="46" t="n">
        <v>11340</v>
      </c>
      <c r="D112" s="46" t="s">
        <v>234</v>
      </c>
      <c r="E112" s="48"/>
      <c r="F112" s="48"/>
      <c r="G112" s="48"/>
      <c r="H112" s="49"/>
      <c r="I112" s="49"/>
      <c r="J112" s="49"/>
      <c r="K112" s="49"/>
      <c r="L112" s="49"/>
      <c r="M112" s="49" t="n">
        <v>259300</v>
      </c>
      <c r="N112" s="49"/>
      <c r="O112" s="49"/>
      <c r="P112" s="49"/>
      <c r="Q112" s="49"/>
      <c r="R112" s="49"/>
      <c r="S112" s="49"/>
      <c r="T112" s="49"/>
    </row>
    <row r="113" customFormat="false" ht="44.25" hidden="true" customHeight="true" outlineLevel="0" collapsed="false">
      <c r="A113" s="45" t="s">
        <v>235</v>
      </c>
      <c r="B113" s="52" t="n">
        <v>10</v>
      </c>
      <c r="C113" s="46" t="n">
        <v>11470</v>
      </c>
      <c r="D113" s="46" t="s">
        <v>236</v>
      </c>
      <c r="E113" s="48"/>
      <c r="F113" s="48"/>
      <c r="G113" s="48"/>
      <c r="H113" s="49"/>
      <c r="I113" s="49"/>
      <c r="J113" s="49"/>
      <c r="K113" s="49"/>
      <c r="L113" s="49"/>
      <c r="M113" s="49" t="n">
        <v>259300</v>
      </c>
      <c r="N113" s="49"/>
      <c r="O113" s="49"/>
      <c r="P113" s="49"/>
      <c r="Q113" s="49"/>
      <c r="R113" s="49"/>
      <c r="S113" s="49"/>
      <c r="T113" s="49"/>
    </row>
    <row r="114" customFormat="false" ht="0.75" hidden="true" customHeight="true" outlineLevel="0" collapsed="false">
      <c r="A114" s="45" t="s">
        <v>237</v>
      </c>
      <c r="B114" s="52" t="n">
        <v>10</v>
      </c>
      <c r="C114" s="46" t="n">
        <v>11510</v>
      </c>
      <c r="D114" s="46" t="s">
        <v>238</v>
      </c>
      <c r="E114" s="48"/>
      <c r="F114" s="48"/>
      <c r="G114" s="48"/>
      <c r="H114" s="49"/>
      <c r="I114" s="49"/>
      <c r="J114" s="49"/>
      <c r="K114" s="49"/>
      <c r="L114" s="49"/>
      <c r="M114" s="49" t="n">
        <v>259300</v>
      </c>
      <c r="N114" s="49"/>
      <c r="O114" s="49"/>
      <c r="P114" s="49"/>
      <c r="Q114" s="49"/>
      <c r="R114" s="49"/>
      <c r="S114" s="49"/>
      <c r="T114" s="49"/>
    </row>
    <row r="115" customFormat="false" ht="33.75" hidden="true" customHeight="false" outlineLevel="0" collapsed="false">
      <c r="A115" s="45" t="s">
        <v>239</v>
      </c>
      <c r="B115" s="52" t="n">
        <v>10</v>
      </c>
      <c r="C115" s="46" t="n">
        <v>11710</v>
      </c>
      <c r="D115" s="46" t="s">
        <v>240</v>
      </c>
      <c r="E115" s="48"/>
      <c r="F115" s="48"/>
      <c r="G115" s="48"/>
      <c r="H115" s="49"/>
      <c r="I115" s="49"/>
      <c r="J115" s="49"/>
      <c r="K115" s="49"/>
      <c r="L115" s="49"/>
      <c r="M115" s="49" t="n">
        <v>259300</v>
      </c>
      <c r="N115" s="49"/>
      <c r="O115" s="49"/>
      <c r="P115" s="49"/>
      <c r="Q115" s="49"/>
      <c r="R115" s="49"/>
      <c r="S115" s="49"/>
      <c r="T115" s="49"/>
    </row>
    <row r="116" customFormat="false" ht="0.75" hidden="true" customHeight="true" outlineLevel="0" collapsed="false">
      <c r="A116" s="45" t="s">
        <v>241</v>
      </c>
      <c r="B116" s="52" t="n">
        <v>10</v>
      </c>
      <c r="C116" s="46" t="n">
        <v>11750</v>
      </c>
      <c r="D116" s="46" t="s">
        <v>242</v>
      </c>
      <c r="E116" s="48"/>
      <c r="F116" s="48"/>
      <c r="G116" s="48"/>
      <c r="H116" s="49"/>
      <c r="I116" s="49"/>
      <c r="J116" s="49"/>
      <c r="K116" s="49"/>
      <c r="L116" s="49"/>
      <c r="M116" s="49" t="n">
        <v>259300</v>
      </c>
      <c r="N116" s="49"/>
      <c r="O116" s="49"/>
      <c r="P116" s="49"/>
      <c r="Q116" s="49"/>
      <c r="R116" s="49"/>
      <c r="S116" s="49"/>
      <c r="T116" s="49"/>
    </row>
    <row r="117" customFormat="false" ht="22.5" hidden="true" customHeight="false" outlineLevel="0" collapsed="false">
      <c r="A117" s="45" t="s">
        <v>243</v>
      </c>
      <c r="B117" s="52" t="n">
        <v>10</v>
      </c>
      <c r="C117" s="46" t="n">
        <v>12150</v>
      </c>
      <c r="D117" s="46" t="s">
        <v>244</v>
      </c>
      <c r="E117" s="48" t="n">
        <v>68400</v>
      </c>
      <c r="F117" s="48" t="n">
        <v>68400</v>
      </c>
      <c r="G117" s="48" t="n">
        <v>68400</v>
      </c>
      <c r="H117" s="49"/>
      <c r="I117" s="49"/>
      <c r="J117" s="49"/>
      <c r="K117" s="49"/>
      <c r="L117" s="49"/>
      <c r="M117" s="49" t="n">
        <v>259300</v>
      </c>
      <c r="N117" s="49"/>
      <c r="O117" s="49"/>
      <c r="P117" s="49"/>
      <c r="Q117" s="49"/>
      <c r="R117" s="49"/>
      <c r="S117" s="49"/>
      <c r="T117" s="49"/>
    </row>
    <row r="118" customFormat="false" ht="33.75" hidden="true" customHeight="false" outlineLevel="0" collapsed="false">
      <c r="A118" s="45" t="s">
        <v>245</v>
      </c>
      <c r="B118" s="52" t="n">
        <v>10</v>
      </c>
      <c r="C118" s="46" t="n">
        <v>12190</v>
      </c>
      <c r="D118" s="46" t="s">
        <v>246</v>
      </c>
      <c r="E118" s="48"/>
      <c r="F118" s="48"/>
      <c r="G118" s="48"/>
      <c r="H118" s="49"/>
      <c r="I118" s="49"/>
      <c r="J118" s="49"/>
      <c r="K118" s="49"/>
      <c r="L118" s="49"/>
      <c r="M118" s="49" t="n">
        <v>259300</v>
      </c>
      <c r="N118" s="49"/>
      <c r="O118" s="49"/>
      <c r="P118" s="49"/>
      <c r="Q118" s="49"/>
      <c r="R118" s="49"/>
      <c r="S118" s="49"/>
      <c r="T118" s="49"/>
    </row>
    <row r="119" customFormat="false" ht="33.75" hidden="false" customHeight="false" outlineLevel="0" collapsed="false">
      <c r="A119" s="45" t="s">
        <v>247</v>
      </c>
      <c r="B119" s="46" t="s">
        <v>38</v>
      </c>
      <c r="C119" s="46"/>
      <c r="D119" s="46" t="s">
        <v>248</v>
      </c>
      <c r="E119" s="48" t="n">
        <v>2042100</v>
      </c>
      <c r="F119" s="48" t="n">
        <v>2042100</v>
      </c>
      <c r="G119" s="48" t="n">
        <v>2042100</v>
      </c>
      <c r="H119" s="49"/>
      <c r="I119" s="49"/>
      <c r="J119" s="49"/>
      <c r="K119" s="49"/>
      <c r="L119" s="49"/>
      <c r="M119" s="49" t="n">
        <f aca="false">SUM(M120)</f>
        <v>2042100</v>
      </c>
      <c r="N119" s="49" t="n">
        <f aca="false">SUM(N120)</f>
        <v>2042100</v>
      </c>
      <c r="O119" s="49" t="n">
        <f aca="false">SUM(O120)</f>
        <v>2042100</v>
      </c>
      <c r="P119" s="49" t="n">
        <f aca="false">SUM(P120)</f>
        <v>2042100</v>
      </c>
      <c r="Q119" s="49" t="n">
        <f aca="false">SUM(Q120)</f>
        <v>2042100</v>
      </c>
      <c r="R119" s="49" t="n">
        <f aca="false">SUM(R120)</f>
        <v>2042100</v>
      </c>
      <c r="S119" s="49" t="n">
        <f aca="false">SUM(S120)</f>
        <v>2042100</v>
      </c>
      <c r="T119" s="49"/>
    </row>
    <row r="120" customFormat="false" ht="33.75" hidden="false" customHeight="false" outlineLevel="0" collapsed="false">
      <c r="A120" s="45" t="s">
        <v>249</v>
      </c>
      <c r="B120" s="46" t="s">
        <v>38</v>
      </c>
      <c r="C120" s="46"/>
      <c r="D120" s="46" t="s">
        <v>250</v>
      </c>
      <c r="E120" s="48" t="n">
        <v>2042100</v>
      </c>
      <c r="F120" s="48" t="n">
        <v>2042100</v>
      </c>
      <c r="G120" s="48" t="n">
        <v>2042100</v>
      </c>
      <c r="H120" s="49"/>
      <c r="I120" s="49"/>
      <c r="J120" s="49"/>
      <c r="K120" s="49"/>
      <c r="L120" s="49"/>
      <c r="M120" s="49" t="n">
        <v>2042100</v>
      </c>
      <c r="N120" s="49" t="n">
        <v>2042100</v>
      </c>
      <c r="O120" s="49" t="n">
        <v>2042100</v>
      </c>
      <c r="P120" s="49" t="n">
        <v>2042100</v>
      </c>
      <c r="Q120" s="49" t="n">
        <v>2042100</v>
      </c>
      <c r="R120" s="49" t="n">
        <v>2042100</v>
      </c>
      <c r="S120" s="49" t="n">
        <v>2042100</v>
      </c>
      <c r="T120" s="49"/>
    </row>
    <row r="121" customFormat="false" ht="22.5" hidden="false" customHeight="false" outlineLevel="0" collapsed="false">
      <c r="A121" s="45" t="s">
        <v>251</v>
      </c>
      <c r="B121" s="46" t="s">
        <v>38</v>
      </c>
      <c r="C121" s="46"/>
      <c r="D121" s="47" t="s">
        <v>252</v>
      </c>
      <c r="E121" s="48" t="n">
        <v>25500</v>
      </c>
      <c r="F121" s="48" t="n">
        <v>25500</v>
      </c>
      <c r="G121" s="48" t="n">
        <v>25500</v>
      </c>
      <c r="H121" s="49"/>
      <c r="I121" s="49"/>
      <c r="J121" s="49"/>
      <c r="K121" s="49"/>
      <c r="L121" s="49"/>
      <c r="M121" s="49" t="n">
        <v>25500</v>
      </c>
      <c r="N121" s="49" t="n">
        <v>25500</v>
      </c>
      <c r="O121" s="49" t="n">
        <v>25500</v>
      </c>
      <c r="P121" s="49" t="n">
        <v>25500</v>
      </c>
      <c r="Q121" s="49" t="n">
        <v>25500</v>
      </c>
      <c r="R121" s="49" t="n">
        <v>25500</v>
      </c>
      <c r="S121" s="49" t="n">
        <v>25500</v>
      </c>
      <c r="T121" s="49"/>
    </row>
    <row r="122" customFormat="false" ht="12.75" hidden="false" customHeight="false" outlineLevel="0" collapsed="false">
      <c r="A122" s="45" t="s">
        <v>227</v>
      </c>
      <c r="B122" s="46" t="s">
        <v>38</v>
      </c>
      <c r="C122" s="46"/>
      <c r="D122" s="47" t="s">
        <v>253</v>
      </c>
      <c r="E122" s="48" t="n">
        <v>25500</v>
      </c>
      <c r="F122" s="48" t="n">
        <v>25500</v>
      </c>
      <c r="G122" s="48" t="n">
        <v>25500</v>
      </c>
      <c r="H122" s="49"/>
      <c r="I122" s="49"/>
      <c r="J122" s="49"/>
      <c r="K122" s="49"/>
      <c r="L122" s="49"/>
      <c r="M122" s="49" t="n">
        <v>25500</v>
      </c>
      <c r="N122" s="49" t="n">
        <v>25500</v>
      </c>
      <c r="O122" s="49" t="n">
        <v>25500</v>
      </c>
      <c r="P122" s="49" t="n">
        <v>25500</v>
      </c>
      <c r="Q122" s="49" t="n">
        <v>25500</v>
      </c>
      <c r="R122" s="49" t="n">
        <v>25500</v>
      </c>
      <c r="S122" s="49" t="n">
        <v>25500</v>
      </c>
      <c r="T122" s="49"/>
    </row>
    <row r="123" customFormat="false" ht="12.75" hidden="false" customHeight="false" outlineLevel="0" collapsed="false">
      <c r="A123" s="45" t="s">
        <v>254</v>
      </c>
      <c r="B123" s="46" t="s">
        <v>38</v>
      </c>
      <c r="C123" s="46"/>
      <c r="D123" s="47" t="s">
        <v>255</v>
      </c>
      <c r="E123" s="48" t="n">
        <v>25500</v>
      </c>
      <c r="F123" s="48" t="n">
        <v>25500</v>
      </c>
      <c r="G123" s="48" t="n">
        <v>25500</v>
      </c>
      <c r="H123" s="49"/>
      <c r="I123" s="49"/>
      <c r="J123" s="49"/>
      <c r="K123" s="49"/>
      <c r="L123" s="49"/>
      <c r="M123" s="49" t="n">
        <v>25500</v>
      </c>
      <c r="N123" s="49" t="n">
        <v>25500</v>
      </c>
      <c r="O123" s="49" t="n">
        <v>25500</v>
      </c>
      <c r="P123" s="49" t="n">
        <v>25500</v>
      </c>
      <c r="Q123" s="49" t="n">
        <v>25500</v>
      </c>
      <c r="R123" s="49" t="n">
        <v>25500</v>
      </c>
      <c r="S123" s="49" t="n">
        <v>25500</v>
      </c>
      <c r="T123" s="49"/>
    </row>
    <row r="124" customFormat="false" ht="20.25" hidden="false" customHeight="true" outlineLevel="0" collapsed="false">
      <c r="A124" s="45" t="s">
        <v>233</v>
      </c>
      <c r="B124" s="46" t="s">
        <v>38</v>
      </c>
      <c r="C124" s="46"/>
      <c r="D124" s="47" t="s">
        <v>256</v>
      </c>
      <c r="E124" s="48" t="n">
        <v>117000</v>
      </c>
      <c r="F124" s="48" t="n">
        <v>117000</v>
      </c>
      <c r="G124" s="48" t="n">
        <v>117000</v>
      </c>
      <c r="H124" s="49"/>
      <c r="I124" s="49"/>
      <c r="J124" s="49"/>
      <c r="K124" s="49"/>
      <c r="L124" s="49"/>
      <c r="M124" s="49" t="n">
        <f aca="false">SUM(M143)</f>
        <v>117000</v>
      </c>
      <c r="N124" s="49" t="n">
        <f aca="false">SUM(N143)</f>
        <v>117000</v>
      </c>
      <c r="O124" s="49" t="n">
        <f aca="false">SUM(O143)</f>
        <v>117000</v>
      </c>
      <c r="P124" s="49" t="n">
        <f aca="false">SUM(P143)</f>
        <v>117000</v>
      </c>
      <c r="Q124" s="49" t="n">
        <f aca="false">SUM(Q143)</f>
        <v>117000</v>
      </c>
      <c r="R124" s="49" t="n">
        <f aca="false">SUM(R143)</f>
        <v>117000</v>
      </c>
      <c r="S124" s="49" t="n">
        <f aca="false">SUM(S143)</f>
        <v>117000</v>
      </c>
      <c r="T124" s="49"/>
    </row>
    <row r="125" customFormat="false" ht="23.25" hidden="false" customHeight="true" outlineLevel="0" collapsed="false">
      <c r="A125" s="45" t="s">
        <v>243</v>
      </c>
      <c r="B125" s="46" t="n">
        <v>10</v>
      </c>
      <c r="C125" s="46" t="n">
        <v>12200</v>
      </c>
      <c r="D125" s="47" t="s">
        <v>257</v>
      </c>
      <c r="E125" s="48" t="n">
        <v>117000</v>
      </c>
      <c r="F125" s="48" t="n">
        <v>117000</v>
      </c>
      <c r="G125" s="48" t="n">
        <v>117000</v>
      </c>
      <c r="H125" s="49"/>
      <c r="I125" s="49"/>
      <c r="J125" s="49"/>
      <c r="K125" s="49"/>
      <c r="L125" s="49"/>
      <c r="M125" s="49" t="n">
        <f aca="false">SUM(M143)</f>
        <v>117000</v>
      </c>
      <c r="N125" s="49" t="n">
        <f aca="false">SUM(N143)</f>
        <v>117000</v>
      </c>
      <c r="O125" s="49" t="n">
        <f aca="false">SUM(O143)</f>
        <v>117000</v>
      </c>
      <c r="P125" s="49" t="n">
        <f aca="false">SUM(P143)</f>
        <v>117000</v>
      </c>
      <c r="Q125" s="49" t="n">
        <f aca="false">SUM(Q143)</f>
        <v>117000</v>
      </c>
      <c r="R125" s="49" t="n">
        <f aca="false">SUM(R143)</f>
        <v>117000</v>
      </c>
      <c r="S125" s="49" t="n">
        <f aca="false">SUM(S143)</f>
        <v>117000</v>
      </c>
      <c r="T125" s="49"/>
    </row>
    <row r="126" customFormat="false" ht="66.75" hidden="true" customHeight="true" outlineLevel="0" collapsed="false">
      <c r="A126" s="45" t="s">
        <v>258</v>
      </c>
      <c r="B126" s="46" t="n">
        <v>10</v>
      </c>
      <c r="C126" s="46" t="n">
        <v>12400</v>
      </c>
      <c r="D126" s="47" t="s">
        <v>259</v>
      </c>
      <c r="E126" s="48" t="n">
        <v>117000</v>
      </c>
      <c r="F126" s="48" t="n">
        <v>100000</v>
      </c>
      <c r="G126" s="48" t="n">
        <v>100000</v>
      </c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</row>
    <row r="127" customFormat="false" ht="22.5" hidden="true" customHeight="false" outlineLevel="0" collapsed="false">
      <c r="A127" s="45" t="s">
        <v>260</v>
      </c>
      <c r="B127" s="46" t="n">
        <v>10</v>
      </c>
      <c r="C127" s="46" t="n">
        <v>12430</v>
      </c>
      <c r="D127" s="47" t="s">
        <v>261</v>
      </c>
      <c r="E127" s="48" t="n">
        <v>117000</v>
      </c>
      <c r="F127" s="48" t="n">
        <v>100000</v>
      </c>
      <c r="G127" s="48" t="n">
        <v>100000</v>
      </c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</row>
    <row r="128" customFormat="false" ht="55.5" hidden="true" customHeight="true" outlineLevel="0" collapsed="false">
      <c r="A128" s="45" t="s">
        <v>262</v>
      </c>
      <c r="B128" s="46" t="n">
        <v>10</v>
      </c>
      <c r="C128" s="46" t="n">
        <v>12500</v>
      </c>
      <c r="D128" s="47" t="s">
        <v>263</v>
      </c>
      <c r="E128" s="48" t="n">
        <v>117000</v>
      </c>
      <c r="F128" s="48" t="n">
        <v>100000</v>
      </c>
      <c r="G128" s="48" t="n">
        <v>100000</v>
      </c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</row>
    <row r="129" customFormat="false" ht="22.5" hidden="true" customHeight="false" outlineLevel="0" collapsed="false">
      <c r="A129" s="45" t="s">
        <v>264</v>
      </c>
      <c r="B129" s="46" t="n">
        <v>10</v>
      </c>
      <c r="C129" s="46" t="n">
        <v>12530</v>
      </c>
      <c r="D129" s="47" t="s">
        <v>265</v>
      </c>
      <c r="E129" s="48" t="n">
        <v>117000</v>
      </c>
      <c r="F129" s="48" t="n">
        <v>100000</v>
      </c>
      <c r="G129" s="48" t="n">
        <v>100000</v>
      </c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</row>
    <row r="130" customFormat="false" ht="56.25" hidden="true" customHeight="false" outlineLevel="0" collapsed="false">
      <c r="A130" s="45" t="s">
        <v>266</v>
      </c>
      <c r="B130" s="46" t="n">
        <v>10</v>
      </c>
      <c r="C130" s="46" t="n">
        <v>12760</v>
      </c>
      <c r="D130" s="47" t="s">
        <v>267</v>
      </c>
      <c r="E130" s="48" t="n">
        <v>117000</v>
      </c>
      <c r="F130" s="48" t="n">
        <v>100000</v>
      </c>
      <c r="G130" s="48" t="n">
        <v>100000</v>
      </c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</row>
    <row r="131" customFormat="false" ht="102" hidden="true" customHeight="true" outlineLevel="0" collapsed="false">
      <c r="A131" s="45" t="s">
        <v>268</v>
      </c>
      <c r="B131" s="46" t="n">
        <v>10</v>
      </c>
      <c r="C131" s="46" t="n">
        <v>12790</v>
      </c>
      <c r="D131" s="47" t="s">
        <v>269</v>
      </c>
      <c r="E131" s="48" t="n">
        <v>117000</v>
      </c>
      <c r="F131" s="48" t="n">
        <v>100000</v>
      </c>
      <c r="G131" s="48" t="n">
        <v>100000</v>
      </c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</row>
    <row r="132" customFormat="false" ht="45" hidden="true" customHeight="false" outlineLevel="0" collapsed="false">
      <c r="A132" s="45" t="s">
        <v>270</v>
      </c>
      <c r="B132" s="46" t="n">
        <v>10</v>
      </c>
      <c r="C132" s="46" t="n">
        <v>13790</v>
      </c>
      <c r="D132" s="47" t="s">
        <v>271</v>
      </c>
      <c r="E132" s="48" t="n">
        <v>117000</v>
      </c>
      <c r="F132" s="48" t="n">
        <v>100000</v>
      </c>
      <c r="G132" s="48" t="n">
        <v>100000</v>
      </c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</row>
    <row r="133" customFormat="false" ht="45" hidden="true" customHeight="false" outlineLevel="0" collapsed="false">
      <c r="A133" s="45" t="s">
        <v>272</v>
      </c>
      <c r="B133" s="46" t="n">
        <v>10</v>
      </c>
      <c r="C133" s="46" t="n">
        <v>13820</v>
      </c>
      <c r="D133" s="47" t="s">
        <v>273</v>
      </c>
      <c r="E133" s="48" t="n">
        <v>117000</v>
      </c>
      <c r="F133" s="48" t="n">
        <v>100000</v>
      </c>
      <c r="G133" s="48" t="n">
        <v>100000</v>
      </c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</row>
    <row r="134" customFormat="false" ht="56.25" hidden="true" customHeight="false" outlineLevel="0" collapsed="false">
      <c r="A134" s="45" t="s">
        <v>274</v>
      </c>
      <c r="B134" s="46" t="n">
        <v>10</v>
      </c>
      <c r="C134" s="46" t="n">
        <v>14285</v>
      </c>
      <c r="D134" s="47" t="s">
        <v>275</v>
      </c>
      <c r="E134" s="48" t="n">
        <v>117000</v>
      </c>
      <c r="F134" s="48" t="n">
        <v>100000</v>
      </c>
      <c r="G134" s="48" t="n">
        <v>100000</v>
      </c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</row>
    <row r="135" customFormat="false" ht="111.75" hidden="true" customHeight="true" outlineLevel="0" collapsed="false">
      <c r="A135" s="45" t="s">
        <v>276</v>
      </c>
      <c r="B135" s="46" t="n">
        <v>10</v>
      </c>
      <c r="C135" s="46" t="n">
        <v>14289</v>
      </c>
      <c r="D135" s="47" t="s">
        <v>277</v>
      </c>
      <c r="E135" s="48" t="n">
        <v>117000</v>
      </c>
      <c r="F135" s="48" t="n">
        <v>100000</v>
      </c>
      <c r="G135" s="48" t="n">
        <v>100000</v>
      </c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</row>
    <row r="136" customFormat="false" ht="56.25" hidden="true" customHeight="false" outlineLevel="0" collapsed="false">
      <c r="A136" s="45" t="s">
        <v>278</v>
      </c>
      <c r="B136" s="46" t="n">
        <v>10</v>
      </c>
      <c r="C136" s="46" t="n">
        <v>14291</v>
      </c>
      <c r="D136" s="47" t="s">
        <v>279</v>
      </c>
      <c r="E136" s="48" t="n">
        <v>117000</v>
      </c>
      <c r="F136" s="48" t="n">
        <v>100000</v>
      </c>
      <c r="G136" s="48" t="n">
        <v>100000</v>
      </c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</row>
    <row r="137" customFormat="false" ht="56.25" hidden="true" customHeight="false" outlineLevel="0" collapsed="false">
      <c r="A137" s="45" t="s">
        <v>280</v>
      </c>
      <c r="B137" s="46" t="n">
        <v>10</v>
      </c>
      <c r="C137" s="46" t="n">
        <v>14295</v>
      </c>
      <c r="D137" s="47" t="s">
        <v>281</v>
      </c>
      <c r="E137" s="48" t="n">
        <v>117000</v>
      </c>
      <c r="F137" s="48" t="n">
        <v>100000</v>
      </c>
      <c r="G137" s="48" t="n">
        <v>100000</v>
      </c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</row>
    <row r="138" customFormat="false" ht="12.75" hidden="true" customHeight="false" outlineLevel="0" collapsed="false">
      <c r="A138" s="45" t="s">
        <v>282</v>
      </c>
      <c r="B138" s="46" t="n">
        <v>10</v>
      </c>
      <c r="C138" s="46" t="n">
        <v>14300</v>
      </c>
      <c r="D138" s="47" t="s">
        <v>283</v>
      </c>
      <c r="E138" s="48" t="n">
        <v>117000</v>
      </c>
      <c r="F138" s="48" t="n">
        <v>100000</v>
      </c>
      <c r="G138" s="48" t="n">
        <v>100000</v>
      </c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</row>
    <row r="139" customFormat="false" ht="20.25" hidden="true" customHeight="true" outlineLevel="0" collapsed="false">
      <c r="A139" s="45" t="s">
        <v>284</v>
      </c>
      <c r="B139" s="46" t="n">
        <v>10</v>
      </c>
      <c r="C139" s="46" t="n">
        <v>14340</v>
      </c>
      <c r="D139" s="47" t="s">
        <v>285</v>
      </c>
      <c r="E139" s="48" t="n">
        <v>117000</v>
      </c>
      <c r="F139" s="48" t="n">
        <v>100000</v>
      </c>
      <c r="G139" s="48" t="n">
        <v>100000</v>
      </c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</row>
    <row r="140" customFormat="false" ht="12.75" hidden="true" customHeight="false" outlineLevel="0" collapsed="false">
      <c r="A140" s="45" t="s">
        <v>286</v>
      </c>
      <c r="B140" s="46" t="n">
        <v>10</v>
      </c>
      <c r="C140" s="46" t="n">
        <v>14360</v>
      </c>
      <c r="D140" s="47" t="s">
        <v>287</v>
      </c>
      <c r="E140" s="48" t="n">
        <v>117000</v>
      </c>
      <c r="F140" s="48" t="n">
        <v>100000</v>
      </c>
      <c r="G140" s="48" t="n">
        <v>100000</v>
      </c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</row>
    <row r="141" customFormat="false" ht="45" hidden="true" customHeight="false" outlineLevel="0" collapsed="false">
      <c r="A141" s="45" t="s">
        <v>288</v>
      </c>
      <c r="B141" s="46" t="n">
        <v>10</v>
      </c>
      <c r="C141" s="46" t="n">
        <v>14770</v>
      </c>
      <c r="D141" s="47" t="s">
        <v>289</v>
      </c>
      <c r="E141" s="48" t="n">
        <v>117000</v>
      </c>
      <c r="F141" s="48" t="n">
        <v>100000</v>
      </c>
      <c r="G141" s="48" t="n">
        <v>100000</v>
      </c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</row>
    <row r="142" customFormat="false" ht="56.25" hidden="true" customHeight="false" outlineLevel="0" collapsed="false">
      <c r="A142" s="45" t="s">
        <v>290</v>
      </c>
      <c r="B142" s="46" t="n">
        <v>10</v>
      </c>
      <c r="C142" s="46" t="n">
        <v>14780</v>
      </c>
      <c r="D142" s="47" t="s">
        <v>291</v>
      </c>
      <c r="E142" s="48" t="n">
        <v>117000</v>
      </c>
      <c r="F142" s="48" t="n">
        <v>100000</v>
      </c>
      <c r="G142" s="48" t="n">
        <v>100000</v>
      </c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</row>
    <row r="143" customFormat="false" ht="30" hidden="false" customHeight="true" outlineLevel="0" collapsed="false">
      <c r="A143" s="45" t="s">
        <v>292</v>
      </c>
      <c r="B143" s="46" t="s">
        <v>38</v>
      </c>
      <c r="C143" s="46"/>
      <c r="D143" s="47" t="s">
        <v>293</v>
      </c>
      <c r="E143" s="48" t="n">
        <v>117000</v>
      </c>
      <c r="F143" s="48" t="n">
        <v>117000</v>
      </c>
      <c r="G143" s="48" t="n">
        <v>117000</v>
      </c>
      <c r="H143" s="49"/>
      <c r="I143" s="49"/>
      <c r="J143" s="49"/>
      <c r="K143" s="49"/>
      <c r="L143" s="49"/>
      <c r="M143" s="49" t="n">
        <v>117000</v>
      </c>
      <c r="N143" s="49" t="n">
        <v>117000</v>
      </c>
      <c r="O143" s="49" t="n">
        <v>117000</v>
      </c>
      <c r="P143" s="49" t="n">
        <v>117000</v>
      </c>
      <c r="Q143" s="49" t="n">
        <v>117000</v>
      </c>
      <c r="R143" s="49" t="n">
        <v>117000</v>
      </c>
      <c r="S143" s="49" t="n">
        <v>117000</v>
      </c>
      <c r="T143" s="49" t="n">
        <v>35310</v>
      </c>
    </row>
    <row r="144" customFormat="false" ht="11.25" hidden="false" customHeight="true" outlineLevel="0" collapsed="false">
      <c r="A144" s="45" t="s">
        <v>286</v>
      </c>
      <c r="B144" s="46" t="s">
        <v>38</v>
      </c>
      <c r="C144" s="46"/>
      <c r="D144" s="46" t="s">
        <v>294</v>
      </c>
      <c r="E144" s="51" t="n">
        <f aca="false">SUM(E146+E148)</f>
        <v>1676800</v>
      </c>
      <c r="F144" s="51" t="n">
        <f aca="false">SUM(F146+F148)</f>
        <v>1676800</v>
      </c>
      <c r="G144" s="51" t="n">
        <f aca="false">SUM(G146+G148)</f>
        <v>1676800</v>
      </c>
      <c r="H144" s="51" t="n">
        <f aca="false">SUM(H146+H148)</f>
        <v>0</v>
      </c>
      <c r="I144" s="51" t="n">
        <f aca="false">SUM(I146+I148)</f>
        <v>0</v>
      </c>
      <c r="J144" s="51" t="n">
        <f aca="false">SUM(J146+J148)</f>
        <v>0</v>
      </c>
      <c r="K144" s="51" t="n">
        <f aca="false">SUM(K146+K148)</f>
        <v>0</v>
      </c>
      <c r="L144" s="51" t="n">
        <f aca="false">SUM(L146+L148)</f>
        <v>0</v>
      </c>
      <c r="M144" s="51" t="n">
        <f aca="false">SUM(M146+M148)</f>
        <v>1676800</v>
      </c>
      <c r="N144" s="51" t="n">
        <f aca="false">SUM(N146+N148)</f>
        <v>1676800</v>
      </c>
      <c r="O144" s="51" t="n">
        <f aca="false">SUM(O146+O148)</f>
        <v>1676800</v>
      </c>
      <c r="P144" s="51" t="n">
        <f aca="false">SUM(P146+P148)</f>
        <v>1676800</v>
      </c>
      <c r="Q144" s="51" t="n">
        <f aca="false">SUM(Q146+Q148)</f>
        <v>1676800</v>
      </c>
      <c r="R144" s="51" t="n">
        <f aca="false">SUM(R146+R148)</f>
        <v>1676800</v>
      </c>
      <c r="S144" s="51" t="n">
        <f aca="false">SUM(S146+S148)</f>
        <v>1676800</v>
      </c>
      <c r="T144" s="49"/>
    </row>
    <row r="145" customFormat="false" ht="48.75" hidden="false" customHeight="true" outlineLevel="0" collapsed="false">
      <c r="A145" s="45" t="s">
        <v>288</v>
      </c>
      <c r="B145" s="52" t="s">
        <v>38</v>
      </c>
      <c r="C145" s="46"/>
      <c r="D145" s="46" t="s">
        <v>295</v>
      </c>
      <c r="E145" s="51" t="n">
        <v>1609300</v>
      </c>
      <c r="F145" s="51" t="n">
        <v>1609300</v>
      </c>
      <c r="G145" s="51" t="n">
        <v>1609300</v>
      </c>
      <c r="H145" s="51" t="n">
        <v>1671100</v>
      </c>
      <c r="I145" s="51" t="n">
        <v>1671100</v>
      </c>
      <c r="J145" s="51" t="n">
        <v>1671100</v>
      </c>
      <c r="K145" s="51" t="n">
        <v>1671100</v>
      </c>
      <c r="L145" s="51" t="n">
        <v>1671100</v>
      </c>
      <c r="M145" s="49" t="n">
        <f aca="false">SUM(M146)</f>
        <v>1609300</v>
      </c>
      <c r="N145" s="49" t="n">
        <f aca="false">SUM(N146)</f>
        <v>1609300</v>
      </c>
      <c r="O145" s="49" t="n">
        <f aca="false">SUM(O146)</f>
        <v>1609300</v>
      </c>
      <c r="P145" s="49" t="n">
        <f aca="false">SUM(P146)</f>
        <v>1609300</v>
      </c>
      <c r="Q145" s="49" t="n">
        <f aca="false">SUM(Q146)</f>
        <v>1609300</v>
      </c>
      <c r="R145" s="49" t="n">
        <f aca="false">SUM(R146)</f>
        <v>1609300</v>
      </c>
      <c r="S145" s="49" t="n">
        <f aca="false">SUM(S146)</f>
        <v>1609300</v>
      </c>
      <c r="T145" s="49"/>
    </row>
    <row r="146" customFormat="false" ht="45" hidden="false" customHeight="true" outlineLevel="0" collapsed="false">
      <c r="A146" s="45" t="s">
        <v>296</v>
      </c>
      <c r="B146" s="52" t="s">
        <v>38</v>
      </c>
      <c r="C146" s="46"/>
      <c r="D146" s="46" t="s">
        <v>297</v>
      </c>
      <c r="E146" s="51" t="n">
        <v>1609300</v>
      </c>
      <c r="F146" s="51" t="n">
        <v>1609300</v>
      </c>
      <c r="G146" s="51" t="n">
        <v>1609300</v>
      </c>
      <c r="H146" s="49"/>
      <c r="I146" s="49"/>
      <c r="J146" s="49"/>
      <c r="K146" s="49"/>
      <c r="L146" s="49"/>
      <c r="M146" s="49" t="n">
        <v>1609300</v>
      </c>
      <c r="N146" s="49" t="n">
        <v>1609300</v>
      </c>
      <c r="O146" s="49" t="n">
        <v>1609300</v>
      </c>
      <c r="P146" s="49" t="n">
        <v>1609300</v>
      </c>
      <c r="Q146" s="49" t="n">
        <v>1609300</v>
      </c>
      <c r="R146" s="49" t="n">
        <v>1609300</v>
      </c>
      <c r="S146" s="49" t="n">
        <v>1609300</v>
      </c>
      <c r="T146" s="49" t="n">
        <v>610300</v>
      </c>
    </row>
    <row r="147" customFormat="false" ht="12.75" hidden="false" customHeight="false" outlineLevel="0" collapsed="false">
      <c r="A147" s="45" t="s">
        <v>298</v>
      </c>
      <c r="B147" s="52" t="s">
        <v>38</v>
      </c>
      <c r="C147" s="46"/>
      <c r="D147" s="46" t="s">
        <v>299</v>
      </c>
      <c r="E147" s="51" t="n">
        <v>67500</v>
      </c>
      <c r="F147" s="51" t="n">
        <v>67500</v>
      </c>
      <c r="G147" s="51" t="n">
        <v>67500</v>
      </c>
      <c r="H147" s="49"/>
      <c r="I147" s="49"/>
      <c r="J147" s="49"/>
      <c r="K147" s="49"/>
      <c r="L147" s="49"/>
      <c r="M147" s="49" t="n">
        <v>67500</v>
      </c>
      <c r="N147" s="49" t="n">
        <v>67500</v>
      </c>
      <c r="O147" s="49" t="n">
        <v>67500</v>
      </c>
      <c r="P147" s="49" t="n">
        <v>67500</v>
      </c>
      <c r="Q147" s="49" t="n">
        <v>67500</v>
      </c>
      <c r="R147" s="49" t="n">
        <v>67500</v>
      </c>
      <c r="S147" s="49" t="n">
        <v>67500</v>
      </c>
      <c r="T147" s="49" t="n">
        <v>0</v>
      </c>
    </row>
    <row r="148" customFormat="false" ht="22.5" hidden="false" customHeight="false" outlineLevel="0" collapsed="false">
      <c r="A148" s="45" t="s">
        <v>300</v>
      </c>
      <c r="B148" s="52" t="s">
        <v>38</v>
      </c>
      <c r="C148" s="46"/>
      <c r="D148" s="46" t="s">
        <v>301</v>
      </c>
      <c r="E148" s="51" t="n">
        <v>67500</v>
      </c>
      <c r="F148" s="51" t="n">
        <v>67500</v>
      </c>
      <c r="G148" s="51" t="n">
        <v>67500</v>
      </c>
      <c r="H148" s="49"/>
      <c r="I148" s="49"/>
      <c r="J148" s="49"/>
      <c r="K148" s="49"/>
      <c r="L148" s="49"/>
      <c r="M148" s="49" t="n">
        <v>67500</v>
      </c>
      <c r="N148" s="49" t="n">
        <v>67500</v>
      </c>
      <c r="O148" s="49" t="n">
        <v>67500</v>
      </c>
      <c r="P148" s="49" t="n">
        <v>67500</v>
      </c>
      <c r="Q148" s="49" t="n">
        <v>67500</v>
      </c>
      <c r="R148" s="49" t="n">
        <v>67500</v>
      </c>
      <c r="S148" s="49" t="n">
        <v>67500</v>
      </c>
      <c r="T148" s="49"/>
    </row>
    <row r="149" customFormat="false" ht="13.5" hidden="false" customHeight="true" outlineLevel="0" collapsed="false">
      <c r="A149" s="45" t="s">
        <v>302</v>
      </c>
      <c r="B149" s="52" t="s">
        <v>303</v>
      </c>
      <c r="C149" s="46"/>
      <c r="D149" s="46" t="s">
        <v>43</v>
      </c>
      <c r="E149" s="48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</row>
    <row r="150" customFormat="false" ht="12.75" hidden="true" customHeight="false" outlineLevel="0" collapsed="false">
      <c r="A150" s="45" t="s">
        <v>304</v>
      </c>
      <c r="B150" s="52" t="n">
        <v>22</v>
      </c>
      <c r="C150" s="46" t="n">
        <v>18020</v>
      </c>
      <c r="D150" s="46" t="s">
        <v>305</v>
      </c>
      <c r="E150" s="70"/>
      <c r="F150" s="49"/>
      <c r="G150" s="49"/>
      <c r="H150" s="49"/>
      <c r="I150" s="49"/>
      <c r="J150" s="49"/>
      <c r="K150" s="49"/>
      <c r="L150" s="49"/>
      <c r="M150" s="49"/>
      <c r="N150" s="49"/>
      <c r="O150" s="71"/>
      <c r="P150" s="71"/>
      <c r="Q150" s="71"/>
      <c r="R150" s="71"/>
      <c r="S150" s="71"/>
      <c r="T150" s="71"/>
    </row>
    <row r="151" customFormat="false" ht="12.75" hidden="false" customHeight="false" outlineLevel="0" collapsed="false">
      <c r="A151" s="72"/>
      <c r="B151" s="26"/>
      <c r="C151" s="26"/>
      <c r="D151" s="26"/>
      <c r="E151" s="73"/>
      <c r="F151" s="73"/>
      <c r="G151" s="73"/>
      <c r="H151" s="73"/>
      <c r="I151" s="73"/>
      <c r="J151" s="73"/>
      <c r="K151" s="73"/>
      <c r="L151" s="73"/>
      <c r="M151" s="73"/>
      <c r="N151" s="74"/>
      <c r="O151" s="74"/>
      <c r="P151" s="74"/>
      <c r="Q151" s="74"/>
      <c r="R151" s="74"/>
      <c r="S151" s="74"/>
      <c r="T151" s="74"/>
    </row>
    <row r="152" customFormat="false" ht="12.75" hidden="false" customHeight="false" outlineLevel="0" collapsed="false">
      <c r="A152" s="72"/>
      <c r="B152" s="26"/>
      <c r="C152" s="26"/>
      <c r="D152" s="26"/>
      <c r="E152" s="73"/>
      <c r="F152" s="73"/>
      <c r="G152" s="73"/>
      <c r="H152" s="73"/>
      <c r="I152" s="73"/>
      <c r="J152" s="73"/>
      <c r="K152" s="73"/>
      <c r="L152" s="73"/>
      <c r="M152" s="73"/>
      <c r="N152" s="74"/>
      <c r="O152" s="74"/>
      <c r="P152" s="74"/>
      <c r="Q152" s="74"/>
      <c r="R152" s="74"/>
      <c r="S152" s="74"/>
      <c r="T152" s="74"/>
    </row>
    <row r="153" customFormat="false" ht="12.75" hidden="false" customHeight="false" outlineLevel="0" collapsed="false">
      <c r="G153" s="75"/>
    </row>
  </sheetData>
  <mergeCells count="9">
    <mergeCell ref="A1:S2"/>
    <mergeCell ref="D3:G3"/>
    <mergeCell ref="B7:N7"/>
    <mergeCell ref="A11:A12"/>
    <mergeCell ref="B11:B12"/>
    <mergeCell ref="C11:C12"/>
    <mergeCell ref="D11:D12"/>
    <mergeCell ref="E11:L11"/>
    <mergeCell ref="M11:T11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3.85"/>
    <col collapsed="false" customWidth="true" hidden="false" outlineLevel="0" max="3" min="3" style="0" width="19.7"/>
    <col collapsed="false" customWidth="true" hidden="false" outlineLevel="0" max="4" min="4" style="0" width="3.56"/>
    <col collapsed="false" customWidth="true" hidden="false" outlineLevel="0" max="5" min="5" style="0" width="11.13"/>
    <col collapsed="false" customWidth="true" hidden="false" outlineLevel="0" max="7" min="6" style="0" width="10.85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0" min="10" style="0" width="10.56"/>
    <col collapsed="false" customWidth="true" hidden="false" outlineLevel="0" max="11" min="11" style="0" width="11.7"/>
  </cols>
  <sheetData>
    <row r="1" s="80" customFormat="true" ht="26.25" hidden="false" customHeight="true" outlineLevel="0" collapsed="false">
      <c r="A1" s="27" t="s">
        <v>18</v>
      </c>
      <c r="B1" s="76" t="s">
        <v>19</v>
      </c>
      <c r="C1" s="77" t="s">
        <v>306</v>
      </c>
      <c r="D1" s="78"/>
      <c r="E1" s="79" t="s">
        <v>22</v>
      </c>
      <c r="F1" s="79"/>
      <c r="G1" s="79"/>
      <c r="H1" s="79" t="s">
        <v>23</v>
      </c>
      <c r="I1" s="79"/>
      <c r="J1" s="79"/>
    </row>
    <row r="2" s="80" customFormat="true" ht="45" hidden="false" customHeight="false" outlineLevel="0" collapsed="false">
      <c r="A2" s="27"/>
      <c r="B2" s="76"/>
      <c r="C2" s="76"/>
      <c r="D2" s="81" t="s">
        <v>307</v>
      </c>
      <c r="E2" s="82" t="s">
        <v>25</v>
      </c>
      <c r="F2" s="82" t="s">
        <v>26</v>
      </c>
      <c r="G2" s="82" t="s">
        <v>30</v>
      </c>
      <c r="H2" s="82" t="s">
        <v>25</v>
      </c>
      <c r="I2" s="82" t="s">
        <v>26</v>
      </c>
      <c r="J2" s="82" t="s">
        <v>30</v>
      </c>
    </row>
    <row r="3" s="87" customFormat="true" ht="13.5" hidden="false" customHeight="false" outlineLevel="0" collapsed="false">
      <c r="A3" s="83" t="n">
        <v>1</v>
      </c>
      <c r="B3" s="84" t="n">
        <v>2</v>
      </c>
      <c r="C3" s="84" t="n">
        <v>3</v>
      </c>
      <c r="D3" s="84"/>
      <c r="E3" s="85" t="s">
        <v>33</v>
      </c>
      <c r="F3" s="85" t="s">
        <v>34</v>
      </c>
      <c r="G3" s="85" t="s">
        <v>38</v>
      </c>
      <c r="H3" s="86" t="s">
        <v>41</v>
      </c>
      <c r="I3" s="86" t="n">
        <v>14</v>
      </c>
      <c r="J3" s="86" t="n">
        <v>18</v>
      </c>
    </row>
    <row r="4" s="87" customFormat="true" ht="13.5" hidden="false" customHeight="false" outlineLevel="0" collapsed="false">
      <c r="A4" s="88" t="s">
        <v>308</v>
      </c>
      <c r="B4" s="89" t="n">
        <v>200</v>
      </c>
      <c r="C4" s="90" t="s">
        <v>309</v>
      </c>
      <c r="D4" s="90"/>
      <c r="E4" s="91" t="n">
        <f aca="false">SUM(E5+E40+E53+E59+E94+E90+E101+E103)</f>
        <v>11437280</v>
      </c>
      <c r="F4" s="91" t="n">
        <f aca="false">SUM(F5+F40+F53+F59+F94+F90+F101+F103)</f>
        <v>11437280</v>
      </c>
      <c r="G4" s="91" t="n">
        <f aca="false">SUM(G5+G40+G53+G59+G94+G90+G101+G103)</f>
        <v>11437280</v>
      </c>
      <c r="H4" s="91" t="n">
        <f aca="false">SUM(H5+H40+H53+H59+H94+H90+H101+H103)</f>
        <v>10901045.17</v>
      </c>
      <c r="I4" s="91" t="n">
        <f aca="false">SUM(I5+I40+I53+I59+I94+I90+I101+I103)</f>
        <v>10901045.17</v>
      </c>
      <c r="J4" s="91" t="n">
        <f aca="false">SUM(J5+J40+J53+J59+J94+J90+J101+J103)</f>
        <v>10901045.17</v>
      </c>
      <c r="K4" s="92"/>
    </row>
    <row r="5" s="87" customFormat="true" ht="13.5" hidden="false" customHeight="false" outlineLevel="0" collapsed="false">
      <c r="A5" s="93" t="s">
        <v>310</v>
      </c>
      <c r="B5" s="89" t="n">
        <v>200</v>
      </c>
      <c r="C5" s="90" t="s">
        <v>311</v>
      </c>
      <c r="D5" s="94"/>
      <c r="E5" s="95" t="n">
        <f aca="false">SUM(E6+E32+E29+E35)</f>
        <v>3342864</v>
      </c>
      <c r="F5" s="95" t="n">
        <f aca="false">SUM(F6+F32+F29+F35)</f>
        <v>3342864</v>
      </c>
      <c r="G5" s="95" t="n">
        <f aca="false">SUM(G6+G32+G29+G35)</f>
        <v>3342864</v>
      </c>
      <c r="H5" s="95" t="n">
        <f aca="false">SUM(H6+H32+H29+H35)</f>
        <v>3206125.13</v>
      </c>
      <c r="I5" s="95" t="n">
        <f aca="false">SUM(I6+I32+I29+I35)</f>
        <v>3206125.13</v>
      </c>
      <c r="J5" s="95" t="n">
        <f aca="false">SUM(J6+J32+J29+J35)</f>
        <v>3206125.13</v>
      </c>
      <c r="K5" s="92"/>
    </row>
    <row r="6" s="87" customFormat="true" ht="30.6" hidden="false" customHeight="true" outlineLevel="0" collapsed="false">
      <c r="A6" s="88" t="s">
        <v>312</v>
      </c>
      <c r="B6" s="89" t="n">
        <v>200</v>
      </c>
      <c r="C6" s="90" t="s">
        <v>313</v>
      </c>
      <c r="D6" s="90"/>
      <c r="E6" s="96" t="n">
        <f aca="false">SUM(E12+E7)</f>
        <v>3156864</v>
      </c>
      <c r="F6" s="96" t="n">
        <f aca="false">SUM(F12+F7)</f>
        <v>3156864</v>
      </c>
      <c r="G6" s="96" t="n">
        <f aca="false">SUM(G12+G7)</f>
        <v>3156864</v>
      </c>
      <c r="H6" s="96" t="n">
        <f aca="false">SUM(H12+H7)</f>
        <v>3020125.13</v>
      </c>
      <c r="I6" s="96" t="n">
        <f aca="false">SUM(I12+I7)</f>
        <v>3020125.13</v>
      </c>
      <c r="J6" s="96" t="n">
        <f aca="false">SUM(J12+J7)</f>
        <v>3020125.13</v>
      </c>
      <c r="K6" s="92"/>
    </row>
    <row r="7" s="87" customFormat="true" ht="13.5" hidden="false" customHeight="false" outlineLevel="0" collapsed="false">
      <c r="A7" s="88" t="s">
        <v>314</v>
      </c>
      <c r="B7" s="89" t="s">
        <v>315</v>
      </c>
      <c r="C7" s="90" t="s">
        <v>316</v>
      </c>
      <c r="D7" s="90"/>
      <c r="E7" s="96" t="n">
        <f aca="false">SUM(E8)</f>
        <v>768000</v>
      </c>
      <c r="F7" s="96" t="n">
        <f aca="false">SUM(F8)</f>
        <v>768000</v>
      </c>
      <c r="G7" s="96" t="n">
        <f aca="false">SUM(G8)</f>
        <v>768000</v>
      </c>
      <c r="H7" s="96" t="n">
        <f aca="false">SUM(H8)</f>
        <v>766921.34</v>
      </c>
      <c r="I7" s="96" t="n">
        <f aca="false">SUM(I8)</f>
        <v>766921.34</v>
      </c>
      <c r="J7" s="96" t="n">
        <f aca="false">SUM(J8)</f>
        <v>766921.34</v>
      </c>
      <c r="K7" s="92"/>
    </row>
    <row r="8" s="87" customFormat="true" ht="13.5" hidden="false" customHeight="false" outlineLevel="0" collapsed="false">
      <c r="A8" s="97" t="s">
        <v>317</v>
      </c>
      <c r="B8" s="89" t="s">
        <v>315</v>
      </c>
      <c r="C8" s="90" t="s">
        <v>318</v>
      </c>
      <c r="D8" s="90"/>
      <c r="E8" s="91" t="n">
        <f aca="false">SUM(E9+E11+E10)</f>
        <v>768000</v>
      </c>
      <c r="F8" s="91" t="n">
        <f aca="false">SUM(F9+F11+F10)</f>
        <v>768000</v>
      </c>
      <c r="G8" s="91" t="n">
        <f aca="false">SUM(G9+G11+G10)</f>
        <v>768000</v>
      </c>
      <c r="H8" s="96" t="n">
        <f aca="false">SUM(H9+H11+H10)</f>
        <v>766921.34</v>
      </c>
      <c r="I8" s="96" t="n">
        <f aca="false">SUM(I9+I11+I10)</f>
        <v>766921.34</v>
      </c>
      <c r="J8" s="96" t="n">
        <f aca="false">SUM(J9+J11+J10)</f>
        <v>766921.34</v>
      </c>
      <c r="K8" s="92"/>
    </row>
    <row r="9" s="87" customFormat="true" ht="13.5" hidden="false" customHeight="false" outlineLevel="0" collapsed="false">
      <c r="A9" s="97" t="s">
        <v>319</v>
      </c>
      <c r="B9" s="89" t="s">
        <v>315</v>
      </c>
      <c r="C9" s="90" t="s">
        <v>320</v>
      </c>
      <c r="D9" s="90" t="s">
        <v>321</v>
      </c>
      <c r="E9" s="96" t="n">
        <v>590000</v>
      </c>
      <c r="F9" s="96" t="n">
        <v>590000</v>
      </c>
      <c r="G9" s="96" t="n">
        <v>590000</v>
      </c>
      <c r="H9" s="96" t="n">
        <v>589033.29</v>
      </c>
      <c r="I9" s="96" t="n">
        <v>589033.29</v>
      </c>
      <c r="J9" s="96" t="n">
        <v>589033.29</v>
      </c>
      <c r="K9" s="92"/>
    </row>
    <row r="10" s="87" customFormat="true" ht="16.9" hidden="false" customHeight="true" outlineLevel="0" collapsed="false">
      <c r="A10" s="97" t="s">
        <v>322</v>
      </c>
      <c r="B10" s="89" t="s">
        <v>315</v>
      </c>
      <c r="C10" s="90" t="s">
        <v>320</v>
      </c>
      <c r="D10" s="90" t="s">
        <v>323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2"/>
    </row>
    <row r="11" s="87" customFormat="true" ht="13.5" hidden="false" customHeight="false" outlineLevel="0" collapsed="false">
      <c r="A11" s="97" t="s">
        <v>324</v>
      </c>
      <c r="B11" s="89" t="s">
        <v>315</v>
      </c>
      <c r="C11" s="90" t="s">
        <v>325</v>
      </c>
      <c r="D11" s="90" t="s">
        <v>326</v>
      </c>
      <c r="E11" s="96" t="n">
        <v>178000</v>
      </c>
      <c r="F11" s="96" t="n">
        <v>178000</v>
      </c>
      <c r="G11" s="96" t="n">
        <v>178000</v>
      </c>
      <c r="H11" s="96" t="n">
        <v>177888.05</v>
      </c>
      <c r="I11" s="96" t="n">
        <v>177888.05</v>
      </c>
      <c r="J11" s="96" t="n">
        <v>177888.05</v>
      </c>
      <c r="K11" s="92"/>
    </row>
    <row r="12" s="87" customFormat="true" ht="45" hidden="false" customHeight="false" outlineLevel="0" collapsed="false">
      <c r="A12" s="88" t="s">
        <v>327</v>
      </c>
      <c r="B12" s="89" t="n">
        <v>200</v>
      </c>
      <c r="C12" s="90" t="s">
        <v>328</v>
      </c>
      <c r="D12" s="90"/>
      <c r="E12" s="96" t="n">
        <f aca="false">SUM(E13+E17+E23+E24)</f>
        <v>2388864</v>
      </c>
      <c r="F12" s="96" t="n">
        <f aca="false">SUM(F13+F17+F23+F24)</f>
        <v>2388864</v>
      </c>
      <c r="G12" s="96" t="n">
        <f aca="false">SUM(G13+G17+G23+G24)</f>
        <v>2388864</v>
      </c>
      <c r="H12" s="96" t="n">
        <f aca="false">SUM(H13+H17+H23+H24)</f>
        <v>2253203.79</v>
      </c>
      <c r="I12" s="96" t="n">
        <f aca="false">SUM(I13+I17+I23+I24)</f>
        <v>2253203.79</v>
      </c>
      <c r="J12" s="96" t="n">
        <f aca="false">SUM(J13+J17+J23+J24)</f>
        <v>2253203.79</v>
      </c>
      <c r="K12" s="92"/>
    </row>
    <row r="13" s="87" customFormat="true" ht="13.5" hidden="false" customHeight="false" outlineLevel="0" collapsed="false">
      <c r="A13" s="93" t="s">
        <v>317</v>
      </c>
      <c r="B13" s="89" t="n">
        <v>200</v>
      </c>
      <c r="C13" s="90" t="s">
        <v>329</v>
      </c>
      <c r="D13" s="90"/>
      <c r="E13" s="91" t="n">
        <f aca="false">SUM(E14+E16+E15)</f>
        <v>1753864</v>
      </c>
      <c r="F13" s="91" t="n">
        <f aca="false">SUM(F14+F16+F15)</f>
        <v>1753864</v>
      </c>
      <c r="G13" s="91" t="n">
        <f aca="false">SUM(G14+G16+G15)</f>
        <v>1753864</v>
      </c>
      <c r="H13" s="91" t="n">
        <f aca="false">SUM(H14+H16+H15)</f>
        <v>1685462.31</v>
      </c>
      <c r="I13" s="91" t="n">
        <f aca="false">SUM(I14+I16+I15)</f>
        <v>1685462.31</v>
      </c>
      <c r="J13" s="91" t="n">
        <f aca="false">SUM(J14+J16+J15)</f>
        <v>1685462.31</v>
      </c>
      <c r="K13" s="92"/>
    </row>
    <row r="14" s="87" customFormat="true" ht="13.5" hidden="false" customHeight="false" outlineLevel="0" collapsed="false">
      <c r="A14" s="93" t="s">
        <v>319</v>
      </c>
      <c r="B14" s="89" t="n">
        <v>200</v>
      </c>
      <c r="C14" s="90" t="s">
        <v>330</v>
      </c>
      <c r="D14" s="94" t="s">
        <v>321</v>
      </c>
      <c r="E14" s="95" t="n">
        <v>1350000</v>
      </c>
      <c r="F14" s="95" t="n">
        <v>1350000</v>
      </c>
      <c r="G14" s="95" t="n">
        <v>1350000</v>
      </c>
      <c r="H14" s="96" t="n">
        <v>1299325.38</v>
      </c>
      <c r="I14" s="96" t="n">
        <v>1299325.38</v>
      </c>
      <c r="J14" s="96" t="n">
        <v>1299325.38</v>
      </c>
      <c r="K14" s="92"/>
    </row>
    <row r="15" s="87" customFormat="true" ht="17.45" hidden="false" customHeight="true" outlineLevel="0" collapsed="false">
      <c r="A15" s="93" t="s">
        <v>322</v>
      </c>
      <c r="B15" s="89" t="s">
        <v>315</v>
      </c>
      <c r="C15" s="90" t="s">
        <v>330</v>
      </c>
      <c r="D15" s="94" t="s">
        <v>331</v>
      </c>
      <c r="E15" s="95" t="n">
        <v>3863.28</v>
      </c>
      <c r="F15" s="95" t="n">
        <v>3863.28</v>
      </c>
      <c r="G15" s="95" t="n">
        <v>3863.28</v>
      </c>
      <c r="H15" s="98" t="n">
        <v>3863.28</v>
      </c>
      <c r="I15" s="96" t="n">
        <v>3863.28</v>
      </c>
      <c r="J15" s="96" t="n">
        <v>3863.28</v>
      </c>
      <c r="K15" s="92"/>
    </row>
    <row r="16" s="87" customFormat="true" ht="13.5" hidden="false" customHeight="true" outlineLevel="0" collapsed="false">
      <c r="A16" s="93" t="s">
        <v>324</v>
      </c>
      <c r="B16" s="89" t="s">
        <v>315</v>
      </c>
      <c r="C16" s="90" t="s">
        <v>332</v>
      </c>
      <c r="D16" s="94" t="s">
        <v>326</v>
      </c>
      <c r="E16" s="95" t="n">
        <v>400000.72</v>
      </c>
      <c r="F16" s="95" t="n">
        <v>400000.72</v>
      </c>
      <c r="G16" s="95" t="n">
        <v>400000.72</v>
      </c>
      <c r="H16" s="96" t="n">
        <v>382273.65</v>
      </c>
      <c r="I16" s="96" t="n">
        <v>382273.65</v>
      </c>
      <c r="J16" s="96" t="n">
        <v>382273.65</v>
      </c>
      <c r="K16" s="92"/>
    </row>
    <row r="17" s="87" customFormat="true" ht="13.5" hidden="false" customHeight="false" outlineLevel="0" collapsed="false">
      <c r="A17" s="93" t="s">
        <v>333</v>
      </c>
      <c r="B17" s="89" t="n">
        <v>200</v>
      </c>
      <c r="C17" s="90" t="s">
        <v>334</v>
      </c>
      <c r="D17" s="90"/>
      <c r="E17" s="96" t="n">
        <f aca="false">SUM(E18+E19+E20+E21+E22+E25)</f>
        <v>623000</v>
      </c>
      <c r="F17" s="96" t="n">
        <f aca="false">SUM(F18+F19+F20+F21+F22+F25)</f>
        <v>623000</v>
      </c>
      <c r="G17" s="96" t="n">
        <f aca="false">SUM(G18+G19+G20+G21+G22+G25)</f>
        <v>623000</v>
      </c>
      <c r="H17" s="99" t="n">
        <f aca="false">SUM(H18+H19+H20+H21+H22+H25)</f>
        <v>557473.38</v>
      </c>
      <c r="I17" s="96" t="n">
        <f aca="false">SUM(I18+I19+I20+I21+I22+I25)</f>
        <v>557473.38</v>
      </c>
      <c r="J17" s="96" t="n">
        <f aca="false">SUM(J18+J19+J20+J21+J22+J25)</f>
        <v>557473.38</v>
      </c>
      <c r="K17" s="92"/>
    </row>
    <row r="18" s="87" customFormat="true" ht="13.5" hidden="false" customHeight="false" outlineLevel="0" collapsed="false">
      <c r="A18" s="93" t="s">
        <v>335</v>
      </c>
      <c r="B18" s="89" t="n">
        <v>200</v>
      </c>
      <c r="C18" s="90" t="s">
        <v>334</v>
      </c>
      <c r="D18" s="94" t="s">
        <v>336</v>
      </c>
      <c r="E18" s="95" t="n">
        <v>58000</v>
      </c>
      <c r="F18" s="95" t="n">
        <v>58000</v>
      </c>
      <c r="G18" s="95" t="n">
        <v>58000</v>
      </c>
      <c r="H18" s="96" t="n">
        <v>57400.36</v>
      </c>
      <c r="I18" s="96" t="n">
        <v>57400.36</v>
      </c>
      <c r="J18" s="96" t="n">
        <v>57400.36</v>
      </c>
      <c r="K18" s="92"/>
    </row>
    <row r="19" s="87" customFormat="true" ht="13.5" hidden="false" customHeight="false" outlineLevel="0" collapsed="false">
      <c r="A19" s="93" t="s">
        <v>337</v>
      </c>
      <c r="B19" s="89" t="n">
        <v>200</v>
      </c>
      <c r="C19" s="90" t="s">
        <v>338</v>
      </c>
      <c r="D19" s="94" t="s">
        <v>339</v>
      </c>
      <c r="E19" s="95" t="n">
        <v>100000</v>
      </c>
      <c r="F19" s="95" t="n">
        <v>100000</v>
      </c>
      <c r="G19" s="95" t="n">
        <v>100000</v>
      </c>
      <c r="H19" s="96" t="n">
        <v>60201.21</v>
      </c>
      <c r="I19" s="96" t="n">
        <v>60201.21</v>
      </c>
      <c r="J19" s="96" t="n">
        <v>60201.21</v>
      </c>
      <c r="K19" s="92"/>
    </row>
    <row r="20" s="87" customFormat="true" ht="12.75" hidden="false" customHeight="true" outlineLevel="0" collapsed="false">
      <c r="A20" s="93" t="s">
        <v>340</v>
      </c>
      <c r="B20" s="89" t="n">
        <v>200</v>
      </c>
      <c r="C20" s="90" t="s">
        <v>334</v>
      </c>
      <c r="D20" s="94" t="s">
        <v>341</v>
      </c>
      <c r="E20" s="95" t="n">
        <v>5000</v>
      </c>
      <c r="F20" s="95" t="n">
        <v>5000</v>
      </c>
      <c r="G20" s="95" t="n">
        <v>5000</v>
      </c>
      <c r="H20" s="96" t="n">
        <v>4360</v>
      </c>
      <c r="I20" s="96" t="n">
        <v>4360</v>
      </c>
      <c r="J20" s="96" t="n">
        <v>4360</v>
      </c>
      <c r="K20" s="92"/>
    </row>
    <row r="21" s="87" customFormat="true" ht="13.5" hidden="false" customHeight="false" outlineLevel="0" collapsed="false">
      <c r="A21" s="93" t="s">
        <v>342</v>
      </c>
      <c r="B21" s="89" t="n">
        <v>200</v>
      </c>
      <c r="C21" s="90" t="s">
        <v>334</v>
      </c>
      <c r="D21" s="94" t="s">
        <v>323</v>
      </c>
      <c r="E21" s="95" t="n">
        <v>230000</v>
      </c>
      <c r="F21" s="95" t="n">
        <v>230000</v>
      </c>
      <c r="G21" s="95" t="n">
        <v>230000</v>
      </c>
      <c r="H21" s="95" t="n">
        <v>218852</v>
      </c>
      <c r="I21" s="95" t="n">
        <v>218852</v>
      </c>
      <c r="J21" s="95" t="n">
        <v>218852</v>
      </c>
      <c r="K21" s="100"/>
    </row>
    <row r="22" s="87" customFormat="true" ht="13.5" hidden="false" customHeight="false" outlineLevel="0" collapsed="false">
      <c r="A22" s="93" t="s">
        <v>343</v>
      </c>
      <c r="B22" s="89" t="s">
        <v>315</v>
      </c>
      <c r="C22" s="90" t="s">
        <v>334</v>
      </c>
      <c r="D22" s="94" t="s">
        <v>344</v>
      </c>
      <c r="E22" s="95" t="n">
        <v>10000</v>
      </c>
      <c r="F22" s="95" t="n">
        <v>10000</v>
      </c>
      <c r="G22" s="95" t="n">
        <v>10000</v>
      </c>
      <c r="H22" s="95" t="n">
        <v>9801.81</v>
      </c>
      <c r="I22" s="95" t="n">
        <v>9801.81</v>
      </c>
      <c r="J22" s="95" t="n">
        <v>9801.81</v>
      </c>
      <c r="K22" s="100"/>
    </row>
    <row r="23" s="87" customFormat="true" ht="13.5" hidden="false" customHeight="false" outlineLevel="0" collapsed="false">
      <c r="A23" s="93" t="s">
        <v>345</v>
      </c>
      <c r="B23" s="89" t="s">
        <v>315</v>
      </c>
      <c r="C23" s="101" t="s">
        <v>346</v>
      </c>
      <c r="D23" s="94" t="s">
        <v>347</v>
      </c>
      <c r="E23" s="102" t="n">
        <v>9000</v>
      </c>
      <c r="F23" s="102" t="n">
        <v>9000</v>
      </c>
      <c r="G23" s="102" t="n">
        <v>9000</v>
      </c>
      <c r="H23" s="102" t="n">
        <v>8053</v>
      </c>
      <c r="I23" s="102" t="n">
        <v>8053</v>
      </c>
      <c r="J23" s="102" t="n">
        <v>8053</v>
      </c>
      <c r="K23" s="100"/>
    </row>
    <row r="24" s="87" customFormat="true" ht="10.5" hidden="false" customHeight="true" outlineLevel="0" collapsed="false">
      <c r="A24" s="93" t="s">
        <v>348</v>
      </c>
      <c r="B24" s="89" t="s">
        <v>315</v>
      </c>
      <c r="C24" s="101" t="s">
        <v>349</v>
      </c>
      <c r="D24" s="94" t="s">
        <v>350</v>
      </c>
      <c r="E24" s="102" t="n">
        <v>3000</v>
      </c>
      <c r="F24" s="102" t="n">
        <v>3000</v>
      </c>
      <c r="G24" s="102" t="n">
        <v>3000</v>
      </c>
      <c r="H24" s="102" t="n">
        <v>2215.1</v>
      </c>
      <c r="I24" s="102" t="n">
        <v>2215.1</v>
      </c>
      <c r="J24" s="102" t="n">
        <v>2215.1</v>
      </c>
      <c r="K24" s="92"/>
    </row>
    <row r="25" s="87" customFormat="true" ht="11.25" hidden="false" customHeight="true" outlineLevel="0" collapsed="false">
      <c r="A25" s="93" t="s">
        <v>351</v>
      </c>
      <c r="B25" s="89" t="n">
        <v>200</v>
      </c>
      <c r="C25" s="90" t="s">
        <v>334</v>
      </c>
      <c r="D25" s="94"/>
      <c r="E25" s="95" t="n">
        <f aca="false">SUM(E26+E28+E27)</f>
        <v>220000</v>
      </c>
      <c r="F25" s="95" t="n">
        <f aca="false">SUM(F26+F28+F27)</f>
        <v>220000</v>
      </c>
      <c r="G25" s="95" t="n">
        <f aca="false">SUM(G26+G28+G27)</f>
        <v>220000</v>
      </c>
      <c r="H25" s="95" t="n">
        <f aca="false">SUM(H26+H27+H28)</f>
        <v>206858</v>
      </c>
      <c r="I25" s="95" t="n">
        <f aca="false">SUM(I26+I27+I28)</f>
        <v>206858</v>
      </c>
      <c r="J25" s="95" t="n">
        <f aca="false">SUM(J26+J27+J28)</f>
        <v>206858</v>
      </c>
      <c r="K25" s="92"/>
    </row>
    <row r="26" s="87" customFormat="true" ht="12" hidden="false" customHeight="true" outlineLevel="0" collapsed="false">
      <c r="A26" s="93" t="s">
        <v>352</v>
      </c>
      <c r="B26" s="89" t="n">
        <v>200</v>
      </c>
      <c r="C26" s="90" t="s">
        <v>334</v>
      </c>
      <c r="D26" s="94" t="s">
        <v>353</v>
      </c>
      <c r="E26" s="95" t="n">
        <v>0</v>
      </c>
      <c r="F26" s="95" t="n">
        <v>0</v>
      </c>
      <c r="G26" s="95" t="n">
        <v>0</v>
      </c>
      <c r="H26" s="96" t="n">
        <v>0</v>
      </c>
      <c r="I26" s="96" t="n">
        <v>0</v>
      </c>
      <c r="J26" s="96" t="n">
        <v>0</v>
      </c>
      <c r="K26" s="92"/>
    </row>
    <row r="27" s="87" customFormat="true" ht="12" hidden="false" customHeight="true" outlineLevel="0" collapsed="false">
      <c r="A27" s="93" t="s">
        <v>354</v>
      </c>
      <c r="B27" s="89" t="s">
        <v>315</v>
      </c>
      <c r="C27" s="90" t="s">
        <v>355</v>
      </c>
      <c r="D27" s="103" t="s">
        <v>356</v>
      </c>
      <c r="E27" s="95" t="n">
        <v>90000</v>
      </c>
      <c r="F27" s="95" t="n">
        <v>90000</v>
      </c>
      <c r="G27" s="95" t="n">
        <v>90000</v>
      </c>
      <c r="H27" s="95" t="n">
        <v>88650</v>
      </c>
      <c r="I27" s="95" t="n">
        <v>88650</v>
      </c>
      <c r="J27" s="95" t="n">
        <v>88650</v>
      </c>
      <c r="K27" s="92"/>
    </row>
    <row r="28" s="87" customFormat="true" ht="22.5" hidden="false" customHeight="false" outlineLevel="0" collapsed="false">
      <c r="A28" s="93" t="s">
        <v>357</v>
      </c>
      <c r="B28" s="89" t="n">
        <v>200</v>
      </c>
      <c r="C28" s="90" t="s">
        <v>334</v>
      </c>
      <c r="D28" s="94" t="s">
        <v>358</v>
      </c>
      <c r="E28" s="95" t="n">
        <v>130000</v>
      </c>
      <c r="F28" s="95" t="n">
        <v>130000</v>
      </c>
      <c r="G28" s="95" t="n">
        <v>130000</v>
      </c>
      <c r="H28" s="95" t="n">
        <v>118208</v>
      </c>
      <c r="I28" s="95" t="n">
        <v>118208</v>
      </c>
      <c r="J28" s="95" t="n">
        <v>118208</v>
      </c>
      <c r="K28" s="92"/>
    </row>
    <row r="29" s="87" customFormat="true" ht="12.75" hidden="false" customHeight="true" outlineLevel="0" collapsed="false">
      <c r="A29" s="93" t="s">
        <v>359</v>
      </c>
      <c r="B29" s="89" t="s">
        <v>315</v>
      </c>
      <c r="C29" s="90" t="s">
        <v>360</v>
      </c>
      <c r="D29" s="94"/>
      <c r="E29" s="95" t="n">
        <f aca="false">SUM(E31)</f>
        <v>0</v>
      </c>
      <c r="F29" s="95" t="n">
        <f aca="false">SUM(F31)</f>
        <v>0</v>
      </c>
      <c r="G29" s="95" t="n">
        <f aca="false">SUM(G31)</f>
        <v>0</v>
      </c>
      <c r="H29" s="95" t="n">
        <f aca="false">SUM(H30)</f>
        <v>0</v>
      </c>
      <c r="I29" s="95" t="n">
        <f aca="false">SUM(I30)</f>
        <v>0</v>
      </c>
      <c r="J29" s="95" t="n">
        <f aca="false">SUM(J30)</f>
        <v>0</v>
      </c>
      <c r="K29" s="92"/>
    </row>
    <row r="30" s="87" customFormat="true" ht="22.5" hidden="false" customHeight="false" outlineLevel="0" collapsed="false">
      <c r="A30" s="93" t="s">
        <v>361</v>
      </c>
      <c r="B30" s="89" t="s">
        <v>315</v>
      </c>
      <c r="C30" s="90" t="s">
        <v>362</v>
      </c>
      <c r="D30" s="94"/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2"/>
    </row>
    <row r="31" s="87" customFormat="true" ht="13.5" hidden="false" customHeight="false" outlineLevel="0" collapsed="false">
      <c r="A31" s="93" t="s">
        <v>363</v>
      </c>
      <c r="B31" s="89" t="s">
        <v>315</v>
      </c>
      <c r="C31" s="90" t="s">
        <v>362</v>
      </c>
      <c r="D31" s="94" t="s">
        <v>350</v>
      </c>
      <c r="E31" s="95" t="n">
        <v>0</v>
      </c>
      <c r="F31" s="95" t="n">
        <v>0</v>
      </c>
      <c r="G31" s="95" t="n">
        <v>0</v>
      </c>
      <c r="H31" s="95" t="n">
        <v>0</v>
      </c>
      <c r="I31" s="95" t="n">
        <v>0</v>
      </c>
      <c r="J31" s="95" t="n">
        <v>0</v>
      </c>
      <c r="K31" s="92"/>
    </row>
    <row r="32" s="87" customFormat="true" ht="13.5" hidden="false" customHeight="false" outlineLevel="0" collapsed="false">
      <c r="A32" s="88" t="s">
        <v>364</v>
      </c>
      <c r="B32" s="89" t="s">
        <v>315</v>
      </c>
      <c r="C32" s="90" t="s">
        <v>365</v>
      </c>
      <c r="D32" s="90"/>
      <c r="E32" s="95" t="n">
        <f aca="false">SUM(E34)</f>
        <v>0</v>
      </c>
      <c r="F32" s="95" t="n">
        <f aca="false">SUM(F34)</f>
        <v>0</v>
      </c>
      <c r="G32" s="95" t="n">
        <f aca="false">SUM(G34)</f>
        <v>0</v>
      </c>
      <c r="H32" s="95" t="n">
        <f aca="false">SUM(H34)</f>
        <v>0</v>
      </c>
      <c r="I32" s="95" t="n">
        <f aca="false">SUM(I34)</f>
        <v>0</v>
      </c>
      <c r="J32" s="95" t="n">
        <f aca="false">SUM(J34)</f>
        <v>0</v>
      </c>
      <c r="K32" s="92"/>
    </row>
    <row r="33" s="87" customFormat="true" ht="13.5" hidden="false" customHeight="false" outlineLevel="0" collapsed="false">
      <c r="A33" s="93" t="s">
        <v>366</v>
      </c>
      <c r="B33" s="89" t="s">
        <v>315</v>
      </c>
      <c r="C33" s="90" t="s">
        <v>367</v>
      </c>
      <c r="D33" s="94"/>
      <c r="E33" s="95" t="n">
        <v>0</v>
      </c>
      <c r="F33" s="95" t="n">
        <v>0</v>
      </c>
      <c r="G33" s="95" t="n">
        <v>0</v>
      </c>
      <c r="H33" s="96"/>
      <c r="I33" s="96"/>
      <c r="J33" s="96"/>
      <c r="K33" s="92"/>
    </row>
    <row r="34" s="87" customFormat="true" ht="13.5" hidden="false" customHeight="false" outlineLevel="0" collapsed="false">
      <c r="A34" s="93" t="s">
        <v>368</v>
      </c>
      <c r="B34" s="89" t="s">
        <v>315</v>
      </c>
      <c r="C34" s="90" t="s">
        <v>369</v>
      </c>
      <c r="D34" s="94" t="s">
        <v>350</v>
      </c>
      <c r="E34" s="95" t="n">
        <v>0</v>
      </c>
      <c r="F34" s="95" t="n">
        <v>0</v>
      </c>
      <c r="G34" s="95" t="n">
        <v>0</v>
      </c>
      <c r="H34" s="96" t="n">
        <v>0</v>
      </c>
      <c r="I34" s="96" t="n">
        <v>0</v>
      </c>
      <c r="J34" s="96" t="n">
        <v>0</v>
      </c>
      <c r="K34" s="92"/>
    </row>
    <row r="35" s="87" customFormat="true" ht="13.5" hidden="false" customHeight="false" outlineLevel="0" collapsed="false">
      <c r="A35" s="88" t="s">
        <v>370</v>
      </c>
      <c r="B35" s="89" t="s">
        <v>315</v>
      </c>
      <c r="C35" s="90" t="s">
        <v>371</v>
      </c>
      <c r="D35" s="94"/>
      <c r="E35" s="95" t="n">
        <f aca="false">SUM(E37+E39)</f>
        <v>186000</v>
      </c>
      <c r="F35" s="95" t="n">
        <f aca="false">SUM(F37+F39)</f>
        <v>186000</v>
      </c>
      <c r="G35" s="95" t="n">
        <f aca="false">SUM(G37+G39)</f>
        <v>186000</v>
      </c>
      <c r="H35" s="95" t="n">
        <f aca="false">SUM(H37+H39)</f>
        <v>186000</v>
      </c>
      <c r="I35" s="95" t="n">
        <f aca="false">SUM(I37+I39)</f>
        <v>186000</v>
      </c>
      <c r="J35" s="95" t="n">
        <f aca="false">SUM(J37+J39)</f>
        <v>186000</v>
      </c>
      <c r="K35" s="92"/>
    </row>
    <row r="36" s="87" customFormat="true" ht="33.75" hidden="false" customHeight="false" outlineLevel="0" collapsed="false">
      <c r="A36" s="93" t="s">
        <v>372</v>
      </c>
      <c r="B36" s="89" t="s">
        <v>315</v>
      </c>
      <c r="C36" s="90" t="s">
        <v>373</v>
      </c>
      <c r="D36" s="94"/>
      <c r="E36" s="95" t="n">
        <f aca="false">SUM(E37)</f>
        <v>135000</v>
      </c>
      <c r="F36" s="95" t="n">
        <f aca="false">SUM(F37)</f>
        <v>135000</v>
      </c>
      <c r="G36" s="95" t="n">
        <f aca="false">SUM(G37)</f>
        <v>135000</v>
      </c>
      <c r="H36" s="95" t="n">
        <f aca="false">SUM(H37)</f>
        <v>135000</v>
      </c>
      <c r="I36" s="95" t="n">
        <f aca="false">SUM(I37)</f>
        <v>135000</v>
      </c>
      <c r="J36" s="95" t="n">
        <f aca="false">SUM(J37)</f>
        <v>135000</v>
      </c>
      <c r="K36" s="92"/>
    </row>
    <row r="37" s="87" customFormat="true" ht="13.5" hidden="false" customHeight="false" outlineLevel="0" collapsed="false">
      <c r="A37" s="93" t="s">
        <v>374</v>
      </c>
      <c r="B37" s="89" t="s">
        <v>315</v>
      </c>
      <c r="C37" s="90" t="s">
        <v>373</v>
      </c>
      <c r="D37" s="94" t="s">
        <v>375</v>
      </c>
      <c r="E37" s="95" t="n">
        <v>135000</v>
      </c>
      <c r="F37" s="95" t="n">
        <v>135000</v>
      </c>
      <c r="G37" s="95" t="n">
        <v>135000</v>
      </c>
      <c r="H37" s="96" t="n">
        <v>135000</v>
      </c>
      <c r="I37" s="96" t="n">
        <v>135000</v>
      </c>
      <c r="J37" s="96" t="n">
        <v>135000</v>
      </c>
      <c r="K37" s="92"/>
    </row>
    <row r="38" s="87" customFormat="true" ht="13.5" hidden="false" customHeight="false" outlineLevel="0" collapsed="false">
      <c r="A38" s="93" t="s">
        <v>376</v>
      </c>
      <c r="B38" s="89" t="s">
        <v>315</v>
      </c>
      <c r="C38" s="90" t="s">
        <v>377</v>
      </c>
      <c r="D38" s="94"/>
      <c r="E38" s="95" t="n">
        <v>51000</v>
      </c>
      <c r="F38" s="95" t="n">
        <v>51000</v>
      </c>
      <c r="G38" s="95" t="n">
        <v>51000</v>
      </c>
      <c r="H38" s="96" t="n">
        <v>51000</v>
      </c>
      <c r="I38" s="96" t="n">
        <v>51000</v>
      </c>
      <c r="J38" s="96" t="n">
        <v>51000</v>
      </c>
      <c r="K38" s="92"/>
    </row>
    <row r="39" s="87" customFormat="true" ht="13.5" hidden="false" customHeight="false" outlineLevel="0" collapsed="false">
      <c r="A39" s="93" t="s">
        <v>378</v>
      </c>
      <c r="B39" s="89" t="s">
        <v>315</v>
      </c>
      <c r="C39" s="90" t="s">
        <v>377</v>
      </c>
      <c r="D39" s="94" t="s">
        <v>375</v>
      </c>
      <c r="E39" s="95" t="n">
        <v>51000</v>
      </c>
      <c r="F39" s="95" t="n">
        <v>51000</v>
      </c>
      <c r="G39" s="95" t="n">
        <v>51000</v>
      </c>
      <c r="H39" s="96" t="n">
        <v>51000</v>
      </c>
      <c r="I39" s="96" t="n">
        <v>51000</v>
      </c>
      <c r="J39" s="96" t="n">
        <v>51000</v>
      </c>
      <c r="K39" s="92"/>
    </row>
    <row r="40" s="87" customFormat="true" ht="15.75" hidden="false" customHeight="true" outlineLevel="0" collapsed="false">
      <c r="A40" s="88" t="s">
        <v>379</v>
      </c>
      <c r="B40" s="89" t="n">
        <v>200</v>
      </c>
      <c r="C40" s="90" t="s">
        <v>380</v>
      </c>
      <c r="D40" s="90"/>
      <c r="E40" s="96" t="n">
        <f aca="false">SUM(E41+E50)</f>
        <v>117000</v>
      </c>
      <c r="F40" s="96" t="n">
        <f aca="false">SUM(F41+F50)</f>
        <v>117000</v>
      </c>
      <c r="G40" s="96" t="n">
        <f aca="false">SUM(G41+G50)</f>
        <v>117000</v>
      </c>
      <c r="H40" s="96" t="n">
        <f aca="false">SUM(H41+H50)</f>
        <v>117000</v>
      </c>
      <c r="I40" s="96" t="n">
        <f aca="false">SUM(I41+I50)</f>
        <v>117000</v>
      </c>
      <c r="J40" s="96" t="n">
        <f aca="false">SUM(J41+J50)</f>
        <v>117000</v>
      </c>
      <c r="K40" s="92"/>
    </row>
    <row r="41" s="87" customFormat="true" ht="13.5" hidden="false" customHeight="false" outlineLevel="0" collapsed="false">
      <c r="A41" s="93" t="s">
        <v>381</v>
      </c>
      <c r="B41" s="89" t="n">
        <v>200</v>
      </c>
      <c r="C41" s="90" t="s">
        <v>382</v>
      </c>
      <c r="D41" s="90"/>
      <c r="E41" s="96" t="n">
        <f aca="false">SUM(E42+E46+E48)</f>
        <v>93389.85</v>
      </c>
      <c r="F41" s="96" t="n">
        <f aca="false">SUM(F42+F46+F48)</f>
        <v>93389.85</v>
      </c>
      <c r="G41" s="96" t="n">
        <f aca="false">SUM(G42+G46+G48)</f>
        <v>93389.85</v>
      </c>
      <c r="H41" s="96" t="n">
        <f aca="false">SUM(H42+H46+H48)</f>
        <v>93389.85</v>
      </c>
      <c r="I41" s="96" t="n">
        <f aca="false">SUM(I42+I46+I48)</f>
        <v>93389.85</v>
      </c>
      <c r="J41" s="96" t="n">
        <f aca="false">SUM(J42+J46+J48)</f>
        <v>93389.85</v>
      </c>
      <c r="K41" s="92"/>
    </row>
    <row r="42" s="87" customFormat="true" ht="13.5" hidden="false" customHeight="true" outlineLevel="0" collapsed="false">
      <c r="A42" s="93" t="s">
        <v>317</v>
      </c>
      <c r="B42" s="89" t="n">
        <v>200</v>
      </c>
      <c r="C42" s="90" t="s">
        <v>383</v>
      </c>
      <c r="D42" s="90"/>
      <c r="E42" s="96" t="n">
        <f aca="false">SUM(E43+E45+E44)</f>
        <v>93389.85</v>
      </c>
      <c r="F42" s="96" t="n">
        <f aca="false">SUM(F43+F45+F44)</f>
        <v>93389.85</v>
      </c>
      <c r="G42" s="96" t="n">
        <f aca="false">SUM(G43+G45+G44)</f>
        <v>93389.85</v>
      </c>
      <c r="H42" s="96" t="n">
        <f aca="false">SUM(H43+H45+H44)</f>
        <v>93389.85</v>
      </c>
      <c r="I42" s="96" t="n">
        <f aca="false">SUM(I43+I45+I44)</f>
        <v>93389.85</v>
      </c>
      <c r="J42" s="96" t="n">
        <f aca="false">SUM(J43+J45+J44)</f>
        <v>93389.85</v>
      </c>
      <c r="K42" s="92"/>
    </row>
    <row r="43" s="87" customFormat="true" ht="13.5" hidden="false" customHeight="false" outlineLevel="0" collapsed="false">
      <c r="A43" s="93" t="s">
        <v>319</v>
      </c>
      <c r="B43" s="89" t="n">
        <v>200</v>
      </c>
      <c r="C43" s="90" t="s">
        <v>384</v>
      </c>
      <c r="D43" s="94" t="s">
        <v>321</v>
      </c>
      <c r="E43" s="95" t="n">
        <v>69768.78</v>
      </c>
      <c r="F43" s="95" t="n">
        <v>69768.78</v>
      </c>
      <c r="G43" s="95" t="n">
        <v>69768.78</v>
      </c>
      <c r="H43" s="96" t="n">
        <v>69768.78</v>
      </c>
      <c r="I43" s="96" t="n">
        <v>69768.78</v>
      </c>
      <c r="J43" s="96" t="n">
        <v>69768.78</v>
      </c>
      <c r="K43" s="92"/>
    </row>
    <row r="44" s="87" customFormat="true" ht="22.5" hidden="false" customHeight="false" outlineLevel="0" collapsed="false">
      <c r="A44" s="93" t="s">
        <v>322</v>
      </c>
      <c r="B44" s="104" t="s">
        <v>315</v>
      </c>
      <c r="C44" s="105" t="s">
        <v>384</v>
      </c>
      <c r="D44" s="106" t="s">
        <v>331</v>
      </c>
      <c r="E44" s="107" t="n">
        <v>2550.9</v>
      </c>
      <c r="F44" s="107" t="n">
        <v>2550.9</v>
      </c>
      <c r="G44" s="107" t="n">
        <v>2550.9</v>
      </c>
      <c r="H44" s="108" t="n">
        <v>2550.9</v>
      </c>
      <c r="I44" s="108" t="n">
        <v>2550.9</v>
      </c>
      <c r="J44" s="108" t="n">
        <v>2550.9</v>
      </c>
      <c r="K44" s="92"/>
    </row>
    <row r="45" s="87" customFormat="true" ht="13.5" hidden="false" customHeight="true" outlineLevel="0" collapsed="false">
      <c r="A45" s="93" t="s">
        <v>324</v>
      </c>
      <c r="B45" s="89" t="n">
        <v>200</v>
      </c>
      <c r="C45" s="90" t="s">
        <v>385</v>
      </c>
      <c r="D45" s="94" t="s">
        <v>326</v>
      </c>
      <c r="E45" s="95" t="n">
        <v>21070.17</v>
      </c>
      <c r="F45" s="95" t="n">
        <v>21070.17</v>
      </c>
      <c r="G45" s="95" t="n">
        <v>21070.17</v>
      </c>
      <c r="H45" s="98" t="n">
        <v>21070.17</v>
      </c>
      <c r="I45" s="96" t="n">
        <v>21070.17</v>
      </c>
      <c r="J45" s="96" t="n">
        <v>21070.17</v>
      </c>
      <c r="K45" s="92"/>
    </row>
    <row r="46" s="87" customFormat="true" ht="13.5" hidden="false" customHeight="false" outlineLevel="0" collapsed="false">
      <c r="A46" s="93" t="s">
        <v>333</v>
      </c>
      <c r="B46" s="89" t="n">
        <v>200</v>
      </c>
      <c r="C46" s="90" t="s">
        <v>386</v>
      </c>
      <c r="D46" s="94"/>
      <c r="E46" s="95" t="n">
        <f aca="false">SUM(E47)</f>
        <v>0</v>
      </c>
      <c r="F46" s="95" t="n">
        <f aca="false">SUM(F47)</f>
        <v>0</v>
      </c>
      <c r="G46" s="95" t="n">
        <f aca="false">SUM(G47)</f>
        <v>0</v>
      </c>
      <c r="H46" s="95" t="n">
        <f aca="false">SUM(H47)</f>
        <v>0</v>
      </c>
      <c r="I46" s="95" t="n">
        <f aca="false">SUM(I47)</f>
        <v>0</v>
      </c>
      <c r="J46" s="95" t="n">
        <f aca="false">SUM(J47)</f>
        <v>0</v>
      </c>
      <c r="K46" s="92"/>
    </row>
    <row r="47" s="87" customFormat="true" ht="13.5" hidden="false" customHeight="false" outlineLevel="0" collapsed="false">
      <c r="A47" s="93" t="s">
        <v>335</v>
      </c>
      <c r="B47" s="89" t="n">
        <v>200</v>
      </c>
      <c r="C47" s="90" t="s">
        <v>387</v>
      </c>
      <c r="D47" s="94" t="s">
        <v>336</v>
      </c>
      <c r="E47" s="95" t="n">
        <v>0</v>
      </c>
      <c r="F47" s="95" t="n">
        <v>0</v>
      </c>
      <c r="G47" s="95" t="n">
        <v>0</v>
      </c>
      <c r="H47" s="96"/>
      <c r="I47" s="96"/>
      <c r="J47" s="96"/>
      <c r="K47" s="92"/>
    </row>
    <row r="48" s="87" customFormat="true" ht="13.5" hidden="false" customHeight="false" outlineLevel="0" collapsed="false">
      <c r="A48" s="93" t="s">
        <v>333</v>
      </c>
      <c r="B48" s="89" t="s">
        <v>315</v>
      </c>
      <c r="C48" s="90" t="s">
        <v>387</v>
      </c>
      <c r="D48" s="94"/>
      <c r="E48" s="95" t="n">
        <v>0</v>
      </c>
      <c r="F48" s="95" t="n">
        <v>0</v>
      </c>
      <c r="G48" s="95" t="n">
        <f aca="false">SUM(G49)</f>
        <v>0</v>
      </c>
      <c r="H48" s="95" t="n">
        <f aca="false">SUM(H49)</f>
        <v>0</v>
      </c>
      <c r="I48" s="95" t="n">
        <f aca="false">SUM(I49)</f>
        <v>0</v>
      </c>
      <c r="J48" s="95" t="n">
        <f aca="false">SUM(J49)</f>
        <v>0</v>
      </c>
      <c r="K48" s="92"/>
    </row>
    <row r="49" s="87" customFormat="true" ht="13.5" hidden="false" customHeight="false" outlineLevel="0" collapsed="false">
      <c r="A49" s="93" t="s">
        <v>388</v>
      </c>
      <c r="B49" s="89" t="n">
        <v>200</v>
      </c>
      <c r="C49" s="90" t="s">
        <v>387</v>
      </c>
      <c r="D49" s="94" t="s">
        <v>389</v>
      </c>
      <c r="E49" s="95" t="n">
        <v>0</v>
      </c>
      <c r="F49" s="95" t="n">
        <v>0</v>
      </c>
      <c r="G49" s="95" t="n">
        <v>0</v>
      </c>
      <c r="H49" s="96"/>
      <c r="I49" s="96"/>
      <c r="J49" s="96"/>
      <c r="K49" s="92"/>
    </row>
    <row r="50" s="87" customFormat="true" ht="12.75" hidden="false" customHeight="true" outlineLevel="0" collapsed="false">
      <c r="A50" s="93" t="s">
        <v>351</v>
      </c>
      <c r="B50" s="89" t="n">
        <v>200</v>
      </c>
      <c r="C50" s="90" t="s">
        <v>387</v>
      </c>
      <c r="D50" s="94"/>
      <c r="E50" s="95" t="n">
        <f aca="false">SUM(E51:E52)</f>
        <v>23610.15</v>
      </c>
      <c r="F50" s="95" t="n">
        <f aca="false">SUM(F51:F52)</f>
        <v>23610.15</v>
      </c>
      <c r="G50" s="95" t="n">
        <f aca="false">SUM(G51:G52)</f>
        <v>23610.15</v>
      </c>
      <c r="H50" s="95" t="n">
        <f aca="false">SUM(H51:H52)</f>
        <v>23610.15</v>
      </c>
      <c r="I50" s="95" t="n">
        <f aca="false">SUM(I51:I52)</f>
        <v>23610.15</v>
      </c>
      <c r="J50" s="95" t="n">
        <f aca="false">SUM(J51:J52)</f>
        <v>23610.15</v>
      </c>
      <c r="K50" s="92"/>
    </row>
    <row r="51" s="87" customFormat="true" ht="10.5" hidden="false" customHeight="true" outlineLevel="0" collapsed="false">
      <c r="A51" s="93" t="s">
        <v>352</v>
      </c>
      <c r="B51" s="89" t="n">
        <v>200</v>
      </c>
      <c r="C51" s="90" t="s">
        <v>387</v>
      </c>
      <c r="D51" s="94" t="s">
        <v>353</v>
      </c>
      <c r="E51" s="95" t="n">
        <v>19795</v>
      </c>
      <c r="F51" s="95" t="n">
        <v>19795</v>
      </c>
      <c r="G51" s="95" t="n">
        <v>19795</v>
      </c>
      <c r="H51" s="98" t="n">
        <v>19795</v>
      </c>
      <c r="I51" s="96" t="n">
        <v>19795</v>
      </c>
      <c r="J51" s="96" t="n">
        <v>19795</v>
      </c>
      <c r="K51" s="92"/>
    </row>
    <row r="52" s="87" customFormat="true" ht="14.25" hidden="false" customHeight="true" outlineLevel="0" collapsed="false">
      <c r="A52" s="93" t="s">
        <v>390</v>
      </c>
      <c r="B52" s="89" t="n">
        <v>200</v>
      </c>
      <c r="C52" s="90" t="s">
        <v>387</v>
      </c>
      <c r="D52" s="94" t="s">
        <v>358</v>
      </c>
      <c r="E52" s="95" t="n">
        <v>3815.15</v>
      </c>
      <c r="F52" s="95" t="n">
        <v>3815.15</v>
      </c>
      <c r="G52" s="95" t="n">
        <v>3815.15</v>
      </c>
      <c r="H52" s="98" t="n">
        <v>3815.15</v>
      </c>
      <c r="I52" s="96" t="n">
        <v>3815.15</v>
      </c>
      <c r="J52" s="96" t="n">
        <v>3815.15</v>
      </c>
      <c r="K52" s="92"/>
    </row>
    <row r="53" s="87" customFormat="true" ht="12.75" hidden="false" customHeight="true" outlineLevel="0" collapsed="false">
      <c r="A53" s="88" t="s">
        <v>391</v>
      </c>
      <c r="B53" s="89" t="s">
        <v>315</v>
      </c>
      <c r="C53" s="90" t="s">
        <v>392</v>
      </c>
      <c r="D53" s="94"/>
      <c r="E53" s="95" t="n">
        <f aca="false">SUM(E54)</f>
        <v>540000</v>
      </c>
      <c r="F53" s="95" t="n">
        <f aca="false">SUM(F54)</f>
        <v>540000</v>
      </c>
      <c r="G53" s="95" t="n">
        <f aca="false">SUM(G54)</f>
        <v>540000</v>
      </c>
      <c r="H53" s="95" t="n">
        <f aca="false">SUM(H54)</f>
        <v>513076.01</v>
      </c>
      <c r="I53" s="95" t="n">
        <f aca="false">SUM(I54)</f>
        <v>513076.01</v>
      </c>
      <c r="J53" s="95" t="n">
        <f aca="false">SUM(J54)</f>
        <v>513076.01</v>
      </c>
      <c r="K53" s="92"/>
    </row>
    <row r="54" s="87" customFormat="true" ht="15.75" hidden="false" customHeight="true" outlineLevel="0" collapsed="false">
      <c r="A54" s="93" t="s">
        <v>393</v>
      </c>
      <c r="B54" s="89" t="s">
        <v>315</v>
      </c>
      <c r="C54" s="90" t="s">
        <v>394</v>
      </c>
      <c r="D54" s="90"/>
      <c r="E54" s="96" t="n">
        <f aca="false">SUM(E56+E58)</f>
        <v>540000</v>
      </c>
      <c r="F54" s="96" t="n">
        <f aca="false">SUM(F56+F58)</f>
        <v>540000</v>
      </c>
      <c r="G54" s="96" t="n">
        <f aca="false">SUM(G56+G58)</f>
        <v>540000</v>
      </c>
      <c r="H54" s="96" t="n">
        <f aca="false">SUM(H56+H58)</f>
        <v>513076.01</v>
      </c>
      <c r="I54" s="96" t="n">
        <f aca="false">SUM(I56+I58)</f>
        <v>513076.01</v>
      </c>
      <c r="J54" s="96" t="n">
        <f aca="false">SUM(J56+J58)</f>
        <v>513076.01</v>
      </c>
      <c r="K54" s="92"/>
    </row>
    <row r="55" s="87" customFormat="true" ht="22.5" hidden="false" customHeight="false" outlineLevel="0" collapsed="false">
      <c r="A55" s="93" t="s">
        <v>395</v>
      </c>
      <c r="B55" s="89" t="s">
        <v>315</v>
      </c>
      <c r="C55" s="90" t="s">
        <v>396</v>
      </c>
      <c r="D55" s="90"/>
      <c r="E55" s="96" t="n">
        <f aca="false">SUM(E56)</f>
        <v>540000</v>
      </c>
      <c r="F55" s="96" t="n">
        <f aca="false">SUM(F56)</f>
        <v>540000</v>
      </c>
      <c r="G55" s="96" t="n">
        <f aca="false">SUM(G56)</f>
        <v>540000</v>
      </c>
      <c r="H55" s="96" t="n">
        <f aca="false">SUM(H56)</f>
        <v>513076.01</v>
      </c>
      <c r="I55" s="96" t="n">
        <f aca="false">SUM(I56)</f>
        <v>513076.01</v>
      </c>
      <c r="J55" s="96" t="n">
        <f aca="false">SUM(J56)</f>
        <v>513076.01</v>
      </c>
      <c r="K55" s="92"/>
    </row>
    <row r="56" s="87" customFormat="true" ht="18" hidden="false" customHeight="true" outlineLevel="0" collapsed="false">
      <c r="A56" s="93" t="s">
        <v>333</v>
      </c>
      <c r="B56" s="89" t="s">
        <v>315</v>
      </c>
      <c r="C56" s="90" t="s">
        <v>396</v>
      </c>
      <c r="D56" s="90" t="s">
        <v>341</v>
      </c>
      <c r="E56" s="96" t="n">
        <v>540000</v>
      </c>
      <c r="F56" s="96" t="n">
        <v>540000</v>
      </c>
      <c r="G56" s="96" t="n">
        <v>540000</v>
      </c>
      <c r="H56" s="96" t="n">
        <v>513076.01</v>
      </c>
      <c r="I56" s="96" t="n">
        <v>513076.01</v>
      </c>
      <c r="J56" s="96" t="n">
        <v>513076.01</v>
      </c>
      <c r="K56" s="92"/>
    </row>
    <row r="57" s="87" customFormat="true" ht="22.5" hidden="false" customHeight="false" outlineLevel="0" collapsed="false">
      <c r="A57" s="93" t="s">
        <v>397</v>
      </c>
      <c r="B57" s="89" t="s">
        <v>315</v>
      </c>
      <c r="C57" s="90" t="s">
        <v>398</v>
      </c>
      <c r="D57" s="90"/>
      <c r="E57" s="96" t="n">
        <f aca="false">SUM(E58)</f>
        <v>0</v>
      </c>
      <c r="F57" s="96" t="n">
        <f aca="false">SUM(F58)</f>
        <v>0</v>
      </c>
      <c r="G57" s="96" t="n">
        <f aca="false">SUM(G58)</f>
        <v>0</v>
      </c>
      <c r="H57" s="96" t="n">
        <f aca="false">SUM(H58)</f>
        <v>0</v>
      </c>
      <c r="I57" s="96" t="n">
        <f aca="false">SUM(I58)</f>
        <v>0</v>
      </c>
      <c r="J57" s="96" t="n">
        <f aca="false">SUM(J58)</f>
        <v>0</v>
      </c>
      <c r="K57" s="92"/>
    </row>
    <row r="58" s="87" customFormat="true" ht="22.5" hidden="false" customHeight="false" outlineLevel="0" collapsed="false">
      <c r="A58" s="93" t="s">
        <v>399</v>
      </c>
      <c r="B58" s="89" t="s">
        <v>315</v>
      </c>
      <c r="C58" s="90" t="s">
        <v>398</v>
      </c>
      <c r="D58" s="90" t="s">
        <v>344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2"/>
    </row>
    <row r="59" s="87" customFormat="true" ht="13.5" hidden="false" customHeight="true" outlineLevel="0" collapsed="false">
      <c r="A59" s="88" t="s">
        <v>400</v>
      </c>
      <c r="B59" s="89" t="n">
        <v>200</v>
      </c>
      <c r="C59" s="90" t="s">
        <v>401</v>
      </c>
      <c r="D59" s="90"/>
      <c r="E59" s="96" t="n">
        <f aca="false">SUM(E60+E64+E83)</f>
        <v>4700316</v>
      </c>
      <c r="F59" s="96" t="n">
        <f aca="false">SUM(F60+F64+F83)</f>
        <v>4700316</v>
      </c>
      <c r="G59" s="96" t="n">
        <f aca="false">SUM(G60+G64+G83)</f>
        <v>4700316</v>
      </c>
      <c r="H59" s="96" t="n">
        <f aca="false">SUM(H60+H64+H83)</f>
        <v>4364864.81</v>
      </c>
      <c r="I59" s="96" t="n">
        <f aca="false">SUM(I60+I64+I83)</f>
        <v>4364864.81</v>
      </c>
      <c r="J59" s="96" t="n">
        <f aca="false">SUM(J60+J64+J83)</f>
        <v>4364864.81</v>
      </c>
      <c r="K59" s="92"/>
    </row>
    <row r="60" s="87" customFormat="true" ht="13.5" hidden="false" customHeight="true" outlineLevel="0" collapsed="false">
      <c r="A60" s="88" t="s">
        <v>400</v>
      </c>
      <c r="B60" s="89" t="s">
        <v>315</v>
      </c>
      <c r="C60" s="90" t="s">
        <v>402</v>
      </c>
      <c r="D60" s="90"/>
      <c r="E60" s="96" t="n">
        <f aca="false">SUM(E61+E63+E62)</f>
        <v>308600</v>
      </c>
      <c r="F60" s="96" t="n">
        <f aca="false">SUM(F61+F63+F62)</f>
        <v>308600</v>
      </c>
      <c r="G60" s="96" t="n">
        <f aca="false">SUM(G61+G63+G62)</f>
        <v>308600</v>
      </c>
      <c r="H60" s="96" t="n">
        <f aca="false">SUM(H61+H63+H62)</f>
        <v>302681.03</v>
      </c>
      <c r="I60" s="96" t="n">
        <f aca="false">SUM(I61+I63+I62)</f>
        <v>302681.03</v>
      </c>
      <c r="J60" s="96" t="n">
        <f aca="false">SUM(J61+J63+J62)</f>
        <v>302681.03</v>
      </c>
      <c r="K60" s="92"/>
    </row>
    <row r="61" s="87" customFormat="true" ht="13.5" hidden="false" customHeight="true" outlineLevel="0" collapsed="false">
      <c r="A61" s="88" t="s">
        <v>340</v>
      </c>
      <c r="B61" s="89" t="s">
        <v>315</v>
      </c>
      <c r="C61" s="90" t="s">
        <v>403</v>
      </c>
      <c r="D61" s="90" t="s">
        <v>341</v>
      </c>
      <c r="E61" s="96" t="n">
        <v>260000</v>
      </c>
      <c r="F61" s="96" t="n">
        <v>260000</v>
      </c>
      <c r="G61" s="96" t="n">
        <v>260000</v>
      </c>
      <c r="H61" s="96" t="n">
        <v>258146.65</v>
      </c>
      <c r="I61" s="96" t="n">
        <v>258146.65</v>
      </c>
      <c r="J61" s="96" t="n">
        <v>258146.65</v>
      </c>
      <c r="K61" s="92"/>
    </row>
    <row r="62" s="87" customFormat="true" ht="13.5" hidden="false" customHeight="true" outlineLevel="0" collapsed="false">
      <c r="A62" s="97" t="s">
        <v>390</v>
      </c>
      <c r="B62" s="89" t="s">
        <v>315</v>
      </c>
      <c r="C62" s="90" t="s">
        <v>403</v>
      </c>
      <c r="D62" s="90" t="s">
        <v>358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2"/>
    </row>
    <row r="63" s="87" customFormat="true" ht="13.5" hidden="false" customHeight="true" outlineLevel="0" collapsed="false">
      <c r="A63" s="97" t="s">
        <v>404</v>
      </c>
      <c r="B63" s="89" t="s">
        <v>315</v>
      </c>
      <c r="C63" s="90" t="s">
        <v>405</v>
      </c>
      <c r="D63" s="90" t="s">
        <v>341</v>
      </c>
      <c r="E63" s="96" t="n">
        <v>48600</v>
      </c>
      <c r="F63" s="96" t="n">
        <v>48600</v>
      </c>
      <c r="G63" s="96" t="n">
        <v>48600</v>
      </c>
      <c r="H63" s="96" t="n">
        <v>44534.38</v>
      </c>
      <c r="I63" s="96" t="n">
        <v>44534.38</v>
      </c>
      <c r="J63" s="96" t="n">
        <v>44534.38</v>
      </c>
      <c r="K63" s="92"/>
    </row>
    <row r="64" s="87" customFormat="true" ht="13.5" hidden="false" customHeight="true" outlineLevel="0" collapsed="false">
      <c r="A64" s="88" t="s">
        <v>406</v>
      </c>
      <c r="B64" s="89" t="s">
        <v>315</v>
      </c>
      <c r="C64" s="90" t="s">
        <v>407</v>
      </c>
      <c r="D64" s="90"/>
      <c r="E64" s="96" t="n">
        <f aca="false">SUM(E65+E82)</f>
        <v>2676597</v>
      </c>
      <c r="F64" s="96" t="n">
        <f aca="false">SUM(F65+F82)</f>
        <v>2676597</v>
      </c>
      <c r="G64" s="96" t="n">
        <f aca="false">SUM(G65+G82)</f>
        <v>2676597</v>
      </c>
      <c r="H64" s="96" t="n">
        <f aca="false">SUM(H65+H82)</f>
        <v>2429710.86</v>
      </c>
      <c r="I64" s="96" t="n">
        <f aca="false">SUM(I65+I82)</f>
        <v>2429710.86</v>
      </c>
      <c r="J64" s="96" t="n">
        <f aca="false">SUM(J65+J82)</f>
        <v>2429710.86</v>
      </c>
      <c r="K64" s="92"/>
    </row>
    <row r="65" s="87" customFormat="true" ht="13.5" hidden="false" customHeight="false" outlineLevel="0" collapsed="false">
      <c r="A65" s="93" t="s">
        <v>408</v>
      </c>
      <c r="B65" s="89" t="n">
        <v>200</v>
      </c>
      <c r="C65" s="90" t="s">
        <v>409</v>
      </c>
      <c r="D65" s="90"/>
      <c r="E65" s="96" t="n">
        <f aca="false">SUM(E66+E67+E68+E69+E81+E82)</f>
        <v>2676597</v>
      </c>
      <c r="F65" s="96" t="n">
        <f aca="false">SUM(F66+F67+F68+F69+F81+F82)</f>
        <v>2676597</v>
      </c>
      <c r="G65" s="96" t="n">
        <f aca="false">SUM(G66+G67+G68+G69+G81+G82)</f>
        <v>2676597</v>
      </c>
      <c r="H65" s="96" t="n">
        <f aca="false">SUM(H66+H67+H68+H69+H81+H82)</f>
        <v>2429710.86</v>
      </c>
      <c r="I65" s="96" t="n">
        <f aca="false">SUM(I66+I67+I68+I69+I81+I82)</f>
        <v>2429710.86</v>
      </c>
      <c r="J65" s="96" t="n">
        <f aca="false">SUM(J66+J67+J68+J69+J81+J82)</f>
        <v>2429710.86</v>
      </c>
      <c r="K65" s="92"/>
    </row>
    <row r="66" s="87" customFormat="true" ht="15" hidden="false" customHeight="true" outlineLevel="0" collapsed="false">
      <c r="A66" s="93" t="s">
        <v>410</v>
      </c>
      <c r="B66" s="89" t="n">
        <v>200</v>
      </c>
      <c r="C66" s="90" t="s">
        <v>409</v>
      </c>
      <c r="D66" s="94" t="s">
        <v>341</v>
      </c>
      <c r="E66" s="95" t="n">
        <v>2671202</v>
      </c>
      <c r="F66" s="95" t="n">
        <v>2671202</v>
      </c>
      <c r="G66" s="95" t="n">
        <v>2671202</v>
      </c>
      <c r="H66" s="96" t="n">
        <v>2424315.86</v>
      </c>
      <c r="I66" s="96" t="n">
        <v>2424315.86</v>
      </c>
      <c r="J66" s="96" t="n">
        <v>2424315.86</v>
      </c>
      <c r="K66" s="92"/>
    </row>
    <row r="67" s="87" customFormat="true" ht="13.5" hidden="false" customHeight="false" outlineLevel="0" collapsed="false">
      <c r="A67" s="93" t="s">
        <v>342</v>
      </c>
      <c r="B67" s="89" t="s">
        <v>315</v>
      </c>
      <c r="C67" s="90" t="s">
        <v>409</v>
      </c>
      <c r="D67" s="94" t="s">
        <v>323</v>
      </c>
      <c r="E67" s="95" t="n">
        <v>0</v>
      </c>
      <c r="F67" s="95" t="n">
        <v>0</v>
      </c>
      <c r="G67" s="95" t="n">
        <v>0</v>
      </c>
      <c r="H67" s="96" t="n">
        <v>0</v>
      </c>
      <c r="I67" s="96" t="n">
        <v>0</v>
      </c>
      <c r="J67" s="96" t="n">
        <v>0</v>
      </c>
      <c r="K67" s="92"/>
    </row>
    <row r="68" s="87" customFormat="true" ht="15" hidden="false" customHeight="true" outlineLevel="0" collapsed="false">
      <c r="A68" s="93" t="s">
        <v>352</v>
      </c>
      <c r="B68" s="89" t="n">
        <v>200</v>
      </c>
      <c r="C68" s="90" t="s">
        <v>409</v>
      </c>
      <c r="D68" s="94" t="s">
        <v>353</v>
      </c>
      <c r="E68" s="95" t="n">
        <v>0</v>
      </c>
      <c r="F68" s="95" t="n">
        <v>0</v>
      </c>
      <c r="G68" s="95" t="n">
        <v>0</v>
      </c>
      <c r="H68" s="96"/>
      <c r="I68" s="96"/>
      <c r="J68" s="96"/>
      <c r="K68" s="92"/>
    </row>
    <row r="69" s="87" customFormat="true" ht="13.9" hidden="false" customHeight="true" outlineLevel="0" collapsed="false">
      <c r="A69" s="93" t="s">
        <v>390</v>
      </c>
      <c r="B69" s="89" t="s">
        <v>315</v>
      </c>
      <c r="C69" s="90" t="s">
        <v>409</v>
      </c>
      <c r="D69" s="94" t="s">
        <v>358</v>
      </c>
      <c r="E69" s="95" t="n">
        <v>5395</v>
      </c>
      <c r="F69" s="95" t="n">
        <v>5395</v>
      </c>
      <c r="G69" s="95" t="n">
        <v>5395</v>
      </c>
      <c r="H69" s="96" t="n">
        <v>5395</v>
      </c>
      <c r="I69" s="96" t="n">
        <v>5395</v>
      </c>
      <c r="J69" s="96" t="n">
        <v>5395</v>
      </c>
      <c r="K69" s="92"/>
    </row>
    <row r="70" s="87" customFormat="true" ht="0.75" hidden="false" customHeight="true" outlineLevel="0" collapsed="false">
      <c r="A70" s="88" t="s">
        <v>411</v>
      </c>
      <c r="B70" s="89" t="s">
        <v>315</v>
      </c>
      <c r="C70" s="90" t="s">
        <v>412</v>
      </c>
      <c r="D70" s="90"/>
      <c r="E70" s="96"/>
      <c r="F70" s="95" t="n">
        <v>46300</v>
      </c>
      <c r="G70" s="96"/>
      <c r="H70" s="96"/>
      <c r="I70" s="96"/>
      <c r="J70" s="96"/>
      <c r="K70" s="92"/>
    </row>
    <row r="71" s="87" customFormat="true" ht="14.25" hidden="true" customHeight="true" outlineLevel="0" collapsed="false">
      <c r="A71" s="93" t="s">
        <v>410</v>
      </c>
      <c r="B71" s="89" t="s">
        <v>315</v>
      </c>
      <c r="C71" s="90" t="s">
        <v>413</v>
      </c>
      <c r="D71" s="94"/>
      <c r="E71" s="95"/>
      <c r="F71" s="95" t="n">
        <v>46300</v>
      </c>
      <c r="G71" s="95"/>
      <c r="H71" s="96"/>
      <c r="I71" s="96"/>
      <c r="J71" s="96"/>
      <c r="K71" s="92"/>
    </row>
    <row r="72" s="87" customFormat="true" ht="14.25" hidden="true" customHeight="true" outlineLevel="0" collapsed="false">
      <c r="A72" s="93"/>
      <c r="B72" s="89" t="s">
        <v>315</v>
      </c>
      <c r="C72" s="90" t="s">
        <v>414</v>
      </c>
      <c r="D72" s="94"/>
      <c r="E72" s="95"/>
      <c r="F72" s="95" t="n">
        <v>46300</v>
      </c>
      <c r="G72" s="95"/>
      <c r="H72" s="96"/>
      <c r="I72" s="96"/>
      <c r="J72" s="96"/>
      <c r="K72" s="92"/>
    </row>
    <row r="73" s="87" customFormat="true" ht="13.5" hidden="true" customHeight="true" outlineLevel="0" collapsed="false">
      <c r="A73" s="93" t="s">
        <v>352</v>
      </c>
      <c r="B73" s="89" t="s">
        <v>315</v>
      </c>
      <c r="C73" s="90" t="s">
        <v>415</v>
      </c>
      <c r="D73" s="94"/>
      <c r="E73" s="95"/>
      <c r="F73" s="95" t="n">
        <v>46300</v>
      </c>
      <c r="G73" s="95"/>
      <c r="H73" s="96"/>
      <c r="I73" s="96"/>
      <c r="J73" s="96"/>
      <c r="K73" s="92"/>
    </row>
    <row r="74" s="87" customFormat="true" ht="1.9" hidden="true" customHeight="true" outlineLevel="0" collapsed="false">
      <c r="A74" s="93" t="s">
        <v>416</v>
      </c>
      <c r="B74" s="89" t="s">
        <v>315</v>
      </c>
      <c r="C74" s="90" t="s">
        <v>417</v>
      </c>
      <c r="D74" s="94"/>
      <c r="E74" s="95" t="n">
        <f aca="false">SUM(E75+E78)</f>
        <v>0</v>
      </c>
      <c r="F74" s="95" t="n">
        <f aca="false">SUM(F75+F78)</f>
        <v>0</v>
      </c>
      <c r="G74" s="95" t="n">
        <f aca="false">SUM(G75+G78)</f>
        <v>0</v>
      </c>
      <c r="H74" s="95" t="n">
        <f aca="false">SUM(H75+H78)</f>
        <v>0</v>
      </c>
      <c r="I74" s="95" t="n">
        <f aca="false">SUM(I75+I78)</f>
        <v>0</v>
      </c>
      <c r="J74" s="95" t="n">
        <f aca="false">SUM(J75+J78)</f>
        <v>0</v>
      </c>
      <c r="K74" s="92"/>
    </row>
    <row r="75" s="87" customFormat="true" ht="22.15" hidden="true" customHeight="true" outlineLevel="0" collapsed="false">
      <c r="A75" s="93" t="s">
        <v>416</v>
      </c>
      <c r="B75" s="89" t="s">
        <v>315</v>
      </c>
      <c r="C75" s="90" t="s">
        <v>418</v>
      </c>
      <c r="D75" s="94"/>
      <c r="E75" s="95" t="n">
        <f aca="false">SUM(E76+E77)</f>
        <v>0</v>
      </c>
      <c r="F75" s="95" t="n">
        <f aca="false">SUM(F76+F77)</f>
        <v>0</v>
      </c>
      <c r="G75" s="95" t="n">
        <f aca="false">SUM(G76+G77)</f>
        <v>0</v>
      </c>
      <c r="H75" s="95" t="n">
        <f aca="false">SUM(H76+H77)</f>
        <v>0</v>
      </c>
      <c r="I75" s="95" t="n">
        <f aca="false">SUM(I76+I77)</f>
        <v>0</v>
      </c>
      <c r="J75" s="95" t="n">
        <f aca="false">SUM(J76+J77)</f>
        <v>0</v>
      </c>
      <c r="K75" s="92"/>
    </row>
    <row r="76" s="87" customFormat="true" ht="13.15" hidden="true" customHeight="true" outlineLevel="0" collapsed="false">
      <c r="A76" s="93" t="s">
        <v>416</v>
      </c>
      <c r="B76" s="89" t="s">
        <v>315</v>
      </c>
      <c r="C76" s="90" t="s">
        <v>419</v>
      </c>
      <c r="D76" s="94"/>
      <c r="E76" s="95"/>
      <c r="F76" s="95"/>
      <c r="G76" s="95"/>
      <c r="H76" s="96"/>
      <c r="I76" s="96"/>
      <c r="J76" s="96"/>
      <c r="K76" s="92"/>
    </row>
    <row r="77" s="87" customFormat="true" ht="22.5" hidden="true" customHeight="false" outlineLevel="0" collapsed="false">
      <c r="A77" s="93" t="s">
        <v>416</v>
      </c>
      <c r="B77" s="89" t="s">
        <v>315</v>
      </c>
      <c r="C77" s="90" t="s">
        <v>420</v>
      </c>
      <c r="D77" s="94"/>
      <c r="E77" s="95"/>
      <c r="F77" s="95"/>
      <c r="G77" s="95"/>
      <c r="H77" s="96"/>
      <c r="I77" s="96"/>
      <c r="J77" s="96"/>
      <c r="K77" s="92"/>
    </row>
    <row r="78" s="87" customFormat="true" ht="22.5" hidden="true" customHeight="false" outlineLevel="0" collapsed="false">
      <c r="A78" s="93" t="s">
        <v>416</v>
      </c>
      <c r="B78" s="89" t="s">
        <v>315</v>
      </c>
      <c r="C78" s="90" t="s">
        <v>421</v>
      </c>
      <c r="D78" s="94"/>
      <c r="E78" s="95" t="n">
        <f aca="false">SUM(E79+E80)</f>
        <v>0</v>
      </c>
      <c r="F78" s="95" t="n">
        <f aca="false">SUM(F79+F80)</f>
        <v>0</v>
      </c>
      <c r="G78" s="95" t="n">
        <f aca="false">SUM(G79+G80)</f>
        <v>0</v>
      </c>
      <c r="H78" s="95" t="n">
        <f aca="false">SUM(H79+H80)</f>
        <v>0</v>
      </c>
      <c r="I78" s="95" t="n">
        <f aca="false">SUM(I79+I80)</f>
        <v>0</v>
      </c>
      <c r="J78" s="95" t="n">
        <f aca="false">SUM(J79+J80)</f>
        <v>0</v>
      </c>
      <c r="K78" s="92"/>
    </row>
    <row r="79" s="87" customFormat="true" ht="22.5" hidden="true" customHeight="false" outlineLevel="0" collapsed="false">
      <c r="A79" s="93" t="s">
        <v>416</v>
      </c>
      <c r="B79" s="89" t="s">
        <v>315</v>
      </c>
      <c r="C79" s="90" t="s">
        <v>422</v>
      </c>
      <c r="D79" s="94"/>
      <c r="E79" s="95"/>
      <c r="F79" s="95"/>
      <c r="G79" s="95"/>
      <c r="H79" s="95"/>
      <c r="I79" s="95"/>
      <c r="J79" s="95"/>
      <c r="K79" s="92"/>
    </row>
    <row r="80" s="87" customFormat="true" ht="15" hidden="true" customHeight="true" outlineLevel="0" collapsed="false">
      <c r="A80" s="93" t="s">
        <v>416</v>
      </c>
      <c r="B80" s="89" t="s">
        <v>315</v>
      </c>
      <c r="C80" s="90" t="s">
        <v>423</v>
      </c>
      <c r="D80" s="94"/>
      <c r="E80" s="95"/>
      <c r="F80" s="95"/>
      <c r="G80" s="95"/>
      <c r="H80" s="95"/>
      <c r="I80" s="95"/>
      <c r="J80" s="95"/>
      <c r="K80" s="92"/>
    </row>
    <row r="81" s="87" customFormat="true" ht="15" hidden="false" customHeight="true" outlineLevel="0" collapsed="false">
      <c r="A81" s="93" t="s">
        <v>424</v>
      </c>
      <c r="B81" s="89" t="s">
        <v>315</v>
      </c>
      <c r="C81" s="90" t="s">
        <v>409</v>
      </c>
      <c r="D81" s="94" t="s">
        <v>425</v>
      </c>
      <c r="E81" s="95" t="n">
        <v>0</v>
      </c>
      <c r="F81" s="95" t="n">
        <v>0</v>
      </c>
      <c r="G81" s="95" t="n">
        <v>0</v>
      </c>
      <c r="H81" s="95" t="n">
        <v>0</v>
      </c>
      <c r="I81" s="95" t="n">
        <v>0</v>
      </c>
      <c r="J81" s="95" t="n">
        <v>0</v>
      </c>
      <c r="K81" s="92"/>
    </row>
    <row r="82" s="87" customFormat="true" ht="13.5" hidden="false" customHeight="false" outlineLevel="0" collapsed="false">
      <c r="A82" s="93" t="s">
        <v>345</v>
      </c>
      <c r="B82" s="89" t="s">
        <v>315</v>
      </c>
      <c r="C82" s="90" t="s">
        <v>426</v>
      </c>
      <c r="D82" s="94" t="s">
        <v>347</v>
      </c>
      <c r="E82" s="95" t="n">
        <v>0</v>
      </c>
      <c r="F82" s="95" t="n">
        <v>0</v>
      </c>
      <c r="G82" s="95" t="n">
        <v>0</v>
      </c>
      <c r="H82" s="95" t="n">
        <v>0</v>
      </c>
      <c r="I82" s="95" t="n">
        <v>0</v>
      </c>
      <c r="J82" s="95" t="n">
        <v>0</v>
      </c>
      <c r="K82" s="92"/>
    </row>
    <row r="83" s="87" customFormat="true" ht="13.5" hidden="false" customHeight="false" outlineLevel="0" collapsed="false">
      <c r="A83" s="88" t="s">
        <v>427</v>
      </c>
      <c r="B83" s="89" t="s">
        <v>315</v>
      </c>
      <c r="C83" s="90" t="s">
        <v>428</v>
      </c>
      <c r="D83" s="94"/>
      <c r="E83" s="95" t="n">
        <f aca="false">SUM(E84)</f>
        <v>1715119</v>
      </c>
      <c r="F83" s="95" t="n">
        <f aca="false">SUM(F84)</f>
        <v>1715119</v>
      </c>
      <c r="G83" s="95" t="n">
        <f aca="false">SUM(G84)</f>
        <v>1715119</v>
      </c>
      <c r="H83" s="95" t="n">
        <f aca="false">SUM(H84)</f>
        <v>1632472.92</v>
      </c>
      <c r="I83" s="95" t="n">
        <f aca="false">SUM(I84)</f>
        <v>1632472.92</v>
      </c>
      <c r="J83" s="95" t="n">
        <f aca="false">SUM(J84)</f>
        <v>1632472.92</v>
      </c>
      <c r="K83" s="92"/>
    </row>
    <row r="84" s="87" customFormat="true" ht="21.75" hidden="false" customHeight="true" outlineLevel="0" collapsed="false">
      <c r="A84" s="93" t="s">
        <v>429</v>
      </c>
      <c r="B84" s="89" t="s">
        <v>315</v>
      </c>
      <c r="C84" s="90" t="s">
        <v>430</v>
      </c>
      <c r="D84" s="94"/>
      <c r="E84" s="95" t="n">
        <f aca="false">SUM(E85:E89)</f>
        <v>1715119</v>
      </c>
      <c r="F84" s="95" t="n">
        <f aca="false">SUM(F85:F89)</f>
        <v>1715119</v>
      </c>
      <c r="G84" s="95" t="n">
        <f aca="false">SUM(G85:G89)</f>
        <v>1715119</v>
      </c>
      <c r="H84" s="95" t="n">
        <f aca="false">SUM(H85:H89)</f>
        <v>1632472.92</v>
      </c>
      <c r="I84" s="95" t="n">
        <f aca="false">SUM(I85:I89)</f>
        <v>1632472.92</v>
      </c>
      <c r="J84" s="95" t="n">
        <f aca="false">SUM(J85:J89)</f>
        <v>1632472.92</v>
      </c>
      <c r="K84" s="92"/>
    </row>
    <row r="85" s="87" customFormat="true" ht="16.5" hidden="false" customHeight="true" outlineLevel="0" collapsed="false">
      <c r="A85" s="93" t="s">
        <v>337</v>
      </c>
      <c r="B85" s="89" t="s">
        <v>315</v>
      </c>
      <c r="C85" s="90" t="s">
        <v>431</v>
      </c>
      <c r="D85" s="94" t="s">
        <v>339</v>
      </c>
      <c r="E85" s="95" t="n">
        <v>210000</v>
      </c>
      <c r="F85" s="95" t="n">
        <v>210000</v>
      </c>
      <c r="G85" s="95" t="n">
        <v>210000</v>
      </c>
      <c r="H85" s="98" t="n">
        <v>205146.23</v>
      </c>
      <c r="I85" s="96" t="n">
        <v>205146.23</v>
      </c>
      <c r="J85" s="96" t="n">
        <v>205146.23</v>
      </c>
      <c r="K85" s="92"/>
    </row>
    <row r="86" s="87" customFormat="true" ht="16.5" hidden="false" customHeight="true" outlineLevel="0" collapsed="false">
      <c r="A86" s="93" t="s">
        <v>340</v>
      </c>
      <c r="B86" s="89" t="s">
        <v>315</v>
      </c>
      <c r="C86" s="90" t="s">
        <v>430</v>
      </c>
      <c r="D86" s="94" t="s">
        <v>341</v>
      </c>
      <c r="E86" s="95" t="n">
        <v>0</v>
      </c>
      <c r="F86" s="95" t="n">
        <v>0</v>
      </c>
      <c r="G86" s="95" t="n">
        <v>0</v>
      </c>
      <c r="H86" s="95" t="n">
        <v>0</v>
      </c>
      <c r="I86" s="95" t="n">
        <v>0</v>
      </c>
      <c r="J86" s="95" t="n">
        <v>0</v>
      </c>
      <c r="K86" s="92"/>
    </row>
    <row r="87" s="87" customFormat="true" ht="22.5" hidden="false" customHeight="true" outlineLevel="0" collapsed="false">
      <c r="A87" s="93" t="s">
        <v>432</v>
      </c>
      <c r="B87" s="89" t="s">
        <v>315</v>
      </c>
      <c r="C87" s="90" t="s">
        <v>430</v>
      </c>
      <c r="D87" s="94" t="s">
        <v>323</v>
      </c>
      <c r="E87" s="95" t="n">
        <v>1500000</v>
      </c>
      <c r="F87" s="95" t="n">
        <v>1500000</v>
      </c>
      <c r="G87" s="95" t="n">
        <v>1500000</v>
      </c>
      <c r="H87" s="95" t="n">
        <v>1422207.69</v>
      </c>
      <c r="I87" s="95" t="n">
        <v>1422207.69</v>
      </c>
      <c r="J87" s="95" t="n">
        <v>1422207.69</v>
      </c>
      <c r="K87" s="92"/>
    </row>
    <row r="88" s="87" customFormat="true" ht="14.45" hidden="false" customHeight="true" outlineLevel="0" collapsed="false">
      <c r="A88" s="93" t="s">
        <v>390</v>
      </c>
      <c r="B88" s="89" t="s">
        <v>315</v>
      </c>
      <c r="C88" s="90" t="s">
        <v>430</v>
      </c>
      <c r="D88" s="94" t="s">
        <v>358</v>
      </c>
      <c r="E88" s="95" t="n">
        <v>5119</v>
      </c>
      <c r="F88" s="95" t="n">
        <v>5119</v>
      </c>
      <c r="G88" s="95" t="n">
        <v>5119</v>
      </c>
      <c r="H88" s="95" t="n">
        <v>5119</v>
      </c>
      <c r="I88" s="95" t="n">
        <v>5119</v>
      </c>
      <c r="J88" s="95" t="n">
        <v>5119</v>
      </c>
      <c r="K88" s="92"/>
    </row>
    <row r="89" s="87" customFormat="true" ht="14.45" hidden="false" customHeight="true" outlineLevel="0" collapsed="false">
      <c r="A89" s="93" t="s">
        <v>424</v>
      </c>
      <c r="B89" s="89" t="s">
        <v>315</v>
      </c>
      <c r="C89" s="90" t="s">
        <v>430</v>
      </c>
      <c r="D89" s="94" t="s">
        <v>425</v>
      </c>
      <c r="E89" s="95" t="n">
        <v>0</v>
      </c>
      <c r="F89" s="95" t="n">
        <v>0</v>
      </c>
      <c r="G89" s="95" t="n">
        <v>0</v>
      </c>
      <c r="H89" s="95" t="n">
        <v>0</v>
      </c>
      <c r="I89" s="95" t="n">
        <v>0</v>
      </c>
      <c r="J89" s="95" t="n">
        <v>0</v>
      </c>
      <c r="K89" s="92"/>
    </row>
    <row r="90" s="87" customFormat="true" ht="13.5" hidden="false" customHeight="false" outlineLevel="0" collapsed="false">
      <c r="A90" s="88" t="s">
        <v>433</v>
      </c>
      <c r="B90" s="89" t="s">
        <v>315</v>
      </c>
      <c r="C90" s="90" t="s">
        <v>434</v>
      </c>
      <c r="D90" s="94"/>
      <c r="E90" s="95" t="n">
        <f aca="false">SUM(E91+E92+E93)</f>
        <v>0</v>
      </c>
      <c r="F90" s="95" t="n">
        <f aca="false">SUM(F91+F92+F93)</f>
        <v>0</v>
      </c>
      <c r="G90" s="95" t="n">
        <f aca="false">SUM(G91+G92+G93)</f>
        <v>0</v>
      </c>
      <c r="H90" s="95" t="n">
        <f aca="false">SUM(H91+H92+H93)</f>
        <v>0</v>
      </c>
      <c r="I90" s="95" t="n">
        <f aca="false">SUM(I91+I92+I93)</f>
        <v>0</v>
      </c>
      <c r="J90" s="95" t="n">
        <f aca="false">SUM(J91+J92+J93)</f>
        <v>0</v>
      </c>
      <c r="K90" s="92"/>
    </row>
    <row r="91" s="87" customFormat="true" ht="22.5" hidden="false" customHeight="true" outlineLevel="0" collapsed="false">
      <c r="A91" s="93" t="s">
        <v>435</v>
      </c>
      <c r="B91" s="89" t="s">
        <v>315</v>
      </c>
      <c r="C91" s="90" t="s">
        <v>436</v>
      </c>
      <c r="D91" s="94" t="s">
        <v>341</v>
      </c>
      <c r="E91" s="95" t="n">
        <v>0</v>
      </c>
      <c r="F91" s="95" t="n">
        <v>0</v>
      </c>
      <c r="G91" s="95" t="n">
        <v>0</v>
      </c>
      <c r="H91" s="96" t="n">
        <v>0</v>
      </c>
      <c r="I91" s="96" t="n">
        <v>0</v>
      </c>
      <c r="J91" s="96" t="n">
        <v>0</v>
      </c>
      <c r="K91" s="92"/>
    </row>
    <row r="92" s="87" customFormat="true" ht="13.5" hidden="false" customHeight="false" outlineLevel="0" collapsed="false">
      <c r="A92" s="93" t="s">
        <v>390</v>
      </c>
      <c r="B92" s="89" t="s">
        <v>315</v>
      </c>
      <c r="C92" s="90" t="s">
        <v>436</v>
      </c>
      <c r="D92" s="94" t="s">
        <v>358</v>
      </c>
      <c r="E92" s="95" t="n">
        <v>0</v>
      </c>
      <c r="F92" s="95" t="n">
        <v>0</v>
      </c>
      <c r="G92" s="95" t="n">
        <v>0</v>
      </c>
      <c r="H92" s="96" t="n">
        <v>0</v>
      </c>
      <c r="I92" s="96" t="n">
        <v>0</v>
      </c>
      <c r="J92" s="96" t="n">
        <v>0</v>
      </c>
      <c r="K92" s="92"/>
    </row>
    <row r="93" s="87" customFormat="true" ht="13.5" hidden="false" customHeight="false" outlineLevel="0" collapsed="false">
      <c r="A93" s="93" t="s">
        <v>437</v>
      </c>
      <c r="B93" s="89" t="s">
        <v>315</v>
      </c>
      <c r="C93" s="90" t="s">
        <v>438</v>
      </c>
      <c r="D93" s="94" t="s">
        <v>439</v>
      </c>
      <c r="E93" s="95" t="n">
        <v>0</v>
      </c>
      <c r="F93" s="95" t="n">
        <v>0</v>
      </c>
      <c r="G93" s="95" t="n">
        <v>0</v>
      </c>
      <c r="H93" s="96" t="n">
        <v>0</v>
      </c>
      <c r="I93" s="96" t="n">
        <v>0</v>
      </c>
      <c r="J93" s="96" t="n">
        <v>0</v>
      </c>
      <c r="K93" s="92"/>
    </row>
    <row r="94" s="87" customFormat="true" ht="15" hidden="false" customHeight="true" outlineLevel="0" collapsed="false">
      <c r="A94" s="88" t="s">
        <v>440</v>
      </c>
      <c r="B94" s="89" t="n">
        <v>200</v>
      </c>
      <c r="C94" s="90" t="s">
        <v>441</v>
      </c>
      <c r="D94" s="90"/>
      <c r="E94" s="96" t="n">
        <f aca="false">SUM(E100+E97+E98+E99)</f>
        <v>2268500</v>
      </c>
      <c r="F94" s="96" t="n">
        <f aca="false">SUM(F100+F97+F98+F99)</f>
        <v>2268500</v>
      </c>
      <c r="G94" s="96" t="n">
        <f aca="false">SUM(G100+G97+G98+G99)</f>
        <v>2268500</v>
      </c>
      <c r="H94" s="96" t="n">
        <f aca="false">SUM(H100+H97+H98+H99)</f>
        <v>2254470.58</v>
      </c>
      <c r="I94" s="96" t="n">
        <f aca="false">SUM(I100+I97+I98+I99)</f>
        <v>2254470.58</v>
      </c>
      <c r="J94" s="96" t="n">
        <f aca="false">SUM(J100+J97+J98+J99)</f>
        <v>2254470.58</v>
      </c>
      <c r="K94" s="92"/>
    </row>
    <row r="95" s="87" customFormat="true" ht="0.75" hidden="true" customHeight="true" outlineLevel="0" collapsed="false">
      <c r="A95" s="88" t="s">
        <v>442</v>
      </c>
      <c r="B95" s="89" t="s">
        <v>315</v>
      </c>
      <c r="C95" s="90" t="s">
        <v>443</v>
      </c>
      <c r="D95" s="90"/>
      <c r="E95" s="96"/>
      <c r="F95" s="96"/>
      <c r="G95" s="96"/>
      <c r="H95" s="96"/>
      <c r="I95" s="96"/>
      <c r="J95" s="96"/>
      <c r="K95" s="92"/>
    </row>
    <row r="96" s="87" customFormat="true" ht="11.25" hidden="true" customHeight="true" outlineLevel="0" collapsed="false">
      <c r="A96" s="93" t="s">
        <v>286</v>
      </c>
      <c r="B96" s="89" t="s">
        <v>315</v>
      </c>
      <c r="C96" s="90" t="s">
        <v>444</v>
      </c>
      <c r="D96" s="94"/>
      <c r="E96" s="95"/>
      <c r="F96" s="95"/>
      <c r="G96" s="95"/>
      <c r="H96" s="96"/>
      <c r="I96" s="96"/>
      <c r="J96" s="96"/>
      <c r="K96" s="92"/>
    </row>
    <row r="97" s="87" customFormat="true" ht="22.5" hidden="false" customHeight="false" outlineLevel="0" collapsed="false">
      <c r="A97" s="93" t="s">
        <v>435</v>
      </c>
      <c r="B97" s="89" t="s">
        <v>315</v>
      </c>
      <c r="C97" s="90" t="s">
        <v>445</v>
      </c>
      <c r="D97" s="94" t="s">
        <v>339</v>
      </c>
      <c r="E97" s="95" t="n">
        <v>298140</v>
      </c>
      <c r="F97" s="95" t="n">
        <v>298140</v>
      </c>
      <c r="G97" s="95" t="n">
        <v>298140</v>
      </c>
      <c r="H97" s="95" t="n">
        <v>284110.58</v>
      </c>
      <c r="I97" s="95" t="n">
        <v>284110.58</v>
      </c>
      <c r="J97" s="95" t="n">
        <v>284110.58</v>
      </c>
      <c r="K97" s="92"/>
    </row>
    <row r="98" s="87" customFormat="true" ht="22.5" hidden="false" customHeight="false" outlineLevel="0" collapsed="false">
      <c r="A98" s="93" t="s">
        <v>432</v>
      </c>
      <c r="B98" s="89" t="s">
        <v>315</v>
      </c>
      <c r="C98" s="90" t="s">
        <v>446</v>
      </c>
      <c r="D98" s="94" t="s">
        <v>323</v>
      </c>
      <c r="E98" s="95" t="n">
        <v>0</v>
      </c>
      <c r="F98" s="95" t="n">
        <v>0</v>
      </c>
      <c r="G98" s="95" t="n">
        <v>0</v>
      </c>
      <c r="H98" s="95" t="n">
        <v>0</v>
      </c>
      <c r="I98" s="95" t="n">
        <v>0</v>
      </c>
      <c r="J98" s="95" t="n">
        <v>0</v>
      </c>
      <c r="K98" s="92"/>
    </row>
    <row r="99" s="87" customFormat="true" ht="13.5" hidden="false" customHeight="false" outlineLevel="0" collapsed="false">
      <c r="A99" s="93" t="s">
        <v>390</v>
      </c>
      <c r="B99" s="89" t="s">
        <v>315</v>
      </c>
      <c r="C99" s="90" t="s">
        <v>446</v>
      </c>
      <c r="D99" s="94" t="s">
        <v>358</v>
      </c>
      <c r="E99" s="95" t="n">
        <v>1860</v>
      </c>
      <c r="F99" s="95" t="n">
        <v>1860</v>
      </c>
      <c r="G99" s="95" t="n">
        <v>1860</v>
      </c>
      <c r="H99" s="95" t="n">
        <v>1860</v>
      </c>
      <c r="I99" s="95" t="n">
        <v>1860</v>
      </c>
      <c r="J99" s="95" t="n">
        <v>1860</v>
      </c>
      <c r="K99" s="92"/>
    </row>
    <row r="100" s="87" customFormat="true" ht="11.25" hidden="false" customHeight="true" outlineLevel="0" collapsed="false">
      <c r="A100" s="93" t="s">
        <v>447</v>
      </c>
      <c r="B100" s="89" t="s">
        <v>315</v>
      </c>
      <c r="C100" s="90" t="s">
        <v>448</v>
      </c>
      <c r="D100" s="94" t="s">
        <v>449</v>
      </c>
      <c r="E100" s="95" t="n">
        <v>1968500</v>
      </c>
      <c r="F100" s="95" t="n">
        <v>1968500</v>
      </c>
      <c r="G100" s="95" t="n">
        <v>1968500</v>
      </c>
      <c r="H100" s="95" t="n">
        <v>1968500</v>
      </c>
      <c r="I100" s="95" t="n">
        <v>1968500</v>
      </c>
      <c r="J100" s="95" t="n">
        <v>1968500</v>
      </c>
      <c r="K100" s="92"/>
    </row>
    <row r="101" s="87" customFormat="true" ht="13.5" hidden="false" customHeight="true" outlineLevel="0" collapsed="false">
      <c r="A101" s="88" t="s">
        <v>450</v>
      </c>
      <c r="B101" s="89" t="s">
        <v>315</v>
      </c>
      <c r="C101" s="90" t="s">
        <v>451</v>
      </c>
      <c r="D101" s="94"/>
      <c r="E101" s="95" t="n">
        <f aca="false">SUM(E102)</f>
        <v>338600</v>
      </c>
      <c r="F101" s="95" t="n">
        <f aca="false">SUM(F102)</f>
        <v>338600</v>
      </c>
      <c r="G101" s="95" t="n">
        <f aca="false">SUM(G102)</f>
        <v>338600</v>
      </c>
      <c r="H101" s="95" t="n">
        <f aca="false">SUM(H102)</f>
        <v>338579.64</v>
      </c>
      <c r="I101" s="95" t="n">
        <f aca="false">SUM(I102)</f>
        <v>338579.64</v>
      </c>
      <c r="J101" s="95" t="n">
        <f aca="false">SUM(J102)</f>
        <v>338579.64</v>
      </c>
      <c r="K101" s="92"/>
    </row>
    <row r="102" s="87" customFormat="true" ht="11.25" hidden="false" customHeight="true" outlineLevel="0" collapsed="false">
      <c r="A102" s="93" t="s">
        <v>452</v>
      </c>
      <c r="B102" s="89" t="s">
        <v>315</v>
      </c>
      <c r="C102" s="90" t="s">
        <v>453</v>
      </c>
      <c r="D102" s="94" t="s">
        <v>454</v>
      </c>
      <c r="E102" s="95" t="n">
        <v>338600</v>
      </c>
      <c r="F102" s="95" t="n">
        <v>338600</v>
      </c>
      <c r="G102" s="95" t="n">
        <v>338600</v>
      </c>
      <c r="H102" s="96" t="n">
        <v>338579.64</v>
      </c>
      <c r="I102" s="96" t="n">
        <v>338579.64</v>
      </c>
      <c r="J102" s="96" t="n">
        <v>338579.64</v>
      </c>
      <c r="K102" s="92"/>
    </row>
    <row r="103" s="87" customFormat="true" ht="11.25" hidden="false" customHeight="true" outlineLevel="0" collapsed="false">
      <c r="A103" s="93" t="s">
        <v>455</v>
      </c>
      <c r="B103" s="89" t="s">
        <v>315</v>
      </c>
      <c r="C103" s="90" t="s">
        <v>456</v>
      </c>
      <c r="D103" s="94"/>
      <c r="E103" s="95" t="n">
        <f aca="false">SUM(E104)</f>
        <v>130000</v>
      </c>
      <c r="F103" s="95" t="n">
        <f aca="false">SUM(F104)</f>
        <v>130000</v>
      </c>
      <c r="G103" s="95" t="n">
        <f aca="false">SUM(G104)</f>
        <v>130000</v>
      </c>
      <c r="H103" s="95" t="n">
        <f aca="false">SUM(H104)</f>
        <v>106929</v>
      </c>
      <c r="I103" s="95" t="n">
        <f aca="false">SUM(I104)</f>
        <v>106929</v>
      </c>
      <c r="J103" s="95" t="n">
        <f aca="false">SUM(J104)</f>
        <v>106929</v>
      </c>
      <c r="K103" s="92"/>
    </row>
    <row r="104" s="87" customFormat="true" ht="33.75" hidden="false" customHeight="false" outlineLevel="0" collapsed="false">
      <c r="A104" s="93" t="s">
        <v>457</v>
      </c>
      <c r="B104" s="89" t="s">
        <v>315</v>
      </c>
      <c r="C104" s="90" t="s">
        <v>456</v>
      </c>
      <c r="D104" s="94" t="s">
        <v>323</v>
      </c>
      <c r="E104" s="95" t="n">
        <v>130000</v>
      </c>
      <c r="F104" s="95" t="n">
        <v>130000</v>
      </c>
      <c r="G104" s="95" t="n">
        <v>130000</v>
      </c>
      <c r="H104" s="98" t="n">
        <v>106929</v>
      </c>
      <c r="I104" s="96" t="n">
        <v>106929</v>
      </c>
      <c r="J104" s="96" t="n">
        <v>106929</v>
      </c>
      <c r="K104" s="92"/>
    </row>
    <row r="105" s="87" customFormat="true" ht="14.25" hidden="false" customHeight="true" outlineLevel="0" collapsed="false">
      <c r="A105" s="93" t="s">
        <v>302</v>
      </c>
      <c r="B105" s="89" t="n">
        <v>210</v>
      </c>
      <c r="C105" s="90" t="s">
        <v>458</v>
      </c>
      <c r="D105" s="94"/>
      <c r="E105" s="95"/>
      <c r="F105" s="96"/>
      <c r="G105" s="96"/>
      <c r="H105" s="96"/>
      <c r="I105" s="96"/>
      <c r="J105" s="96"/>
      <c r="K105" s="92"/>
    </row>
    <row r="106" s="87" customFormat="true" ht="15" hidden="false" customHeight="true" outlineLevel="0" collapsed="false">
      <c r="A106" s="88" t="s">
        <v>459</v>
      </c>
      <c r="B106" s="89" t="n">
        <v>450</v>
      </c>
      <c r="C106" s="90" t="s">
        <v>460</v>
      </c>
      <c r="D106" s="94"/>
      <c r="E106" s="95" t="n">
        <f aca="false">SUM(доходы!E14-расходы!E4)</f>
        <v>-995000</v>
      </c>
      <c r="F106" s="95" t="n">
        <f aca="false">SUM(доходы!F14-расходы!F4)</f>
        <v>-995000</v>
      </c>
      <c r="G106" s="95" t="n">
        <f aca="false">SUM(доходы!G14-расходы!G4)</f>
        <v>-995000</v>
      </c>
      <c r="H106" s="109" t="n">
        <f aca="false">SUM(доходы!M14-расходы!H4)</f>
        <v>-495210.26</v>
      </c>
      <c r="I106" s="109" t="n">
        <f aca="false">SUM(доходы!N14-расходы!I4)</f>
        <v>-495210.26</v>
      </c>
      <c r="J106" s="109" t="n">
        <f aca="false">SUM(доходы!S14-расходы!J4)</f>
        <v>-495210.26</v>
      </c>
      <c r="K106" s="92"/>
    </row>
    <row r="107" s="80" customFormat="true" ht="12.75" hidden="false" customHeight="false" outlineLevel="0" collapsed="false">
      <c r="A107" s="72"/>
      <c r="B107" s="110"/>
      <c r="C107" s="111"/>
      <c r="D107" s="111"/>
      <c r="E107" s="112"/>
      <c r="F107" s="73"/>
      <c r="G107" s="73"/>
      <c r="H107" s="74"/>
      <c r="I107" s="74"/>
      <c r="J107" s="74"/>
    </row>
    <row r="108" customFormat="false" ht="12.75" hidden="false" customHeight="false" outlineLevel="0" collapsed="false">
      <c r="B108" s="113"/>
      <c r="C108" s="113"/>
      <c r="D108" s="113"/>
      <c r="E108" s="113"/>
    </row>
    <row r="109" customFormat="false" ht="12.75" hidden="false" customHeight="false" outlineLevel="0" collapsed="false">
      <c r="C109" s="113"/>
      <c r="D109" s="113"/>
    </row>
    <row r="110" customFormat="false" ht="12.75" hidden="false" customHeight="false" outlineLevel="0" collapsed="false">
      <c r="C110" s="113"/>
      <c r="D110" s="113"/>
    </row>
    <row r="111" customFormat="false" ht="12.75" hidden="false" customHeight="false" outlineLevel="0" collapsed="false">
      <c r="C111" s="21"/>
      <c r="D111" s="21"/>
    </row>
  </sheetData>
  <mergeCells count="5">
    <mergeCell ref="A1:A2"/>
    <mergeCell ref="B1:B2"/>
    <mergeCell ref="C1:C2"/>
    <mergeCell ref="E1:G1"/>
    <mergeCell ref="H1:J1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61.14"/>
    <col collapsed="false" customWidth="true" hidden="false" outlineLevel="0" max="2" min="2" style="113" width="3.7"/>
    <col collapsed="false" customWidth="true" hidden="true" outlineLevel="0" max="3" min="3" style="113" width="6.28"/>
    <col collapsed="false" customWidth="true" hidden="false" outlineLevel="0" max="4" min="4" style="113" width="20.28"/>
    <col collapsed="false" customWidth="true" hidden="false" outlineLevel="0" max="5" min="5" style="113" width="9.28"/>
    <col collapsed="false" customWidth="true" hidden="true" outlineLevel="0" max="6" min="6" style="113" width="8.28"/>
    <col collapsed="false" customWidth="true" hidden="true" outlineLevel="0" max="7" min="7" style="113" width="10.28"/>
    <col collapsed="false" customWidth="true" hidden="true" outlineLevel="0" max="8" min="8" style="113" width="9.28"/>
    <col collapsed="false" customWidth="true" hidden="false" outlineLevel="0" max="9" min="9" style="113" width="8.85"/>
    <col collapsed="false" customWidth="true" hidden="false" outlineLevel="0" max="10" min="10" style="113" width="11.85"/>
    <col collapsed="false" customWidth="true" hidden="true" outlineLevel="0" max="11" min="11" style="113" width="1.7"/>
    <col collapsed="false" customWidth="true" hidden="false" outlineLevel="0" max="12" min="12" style="113" width="8.85"/>
    <col collapsed="false" customWidth="true" hidden="true" outlineLevel="0" max="13" min="13" style="113" width="10.28"/>
    <col collapsed="false" customWidth="true" hidden="true" outlineLevel="0" max="14" min="14" style="113" width="9.41"/>
    <col collapsed="false" customWidth="true" hidden="true" outlineLevel="0" max="15" min="15" style="113" width="9.99"/>
    <col collapsed="false" customWidth="true" hidden="false" outlineLevel="0" max="16" min="16" style="113" width="10.13"/>
    <col collapsed="false" customWidth="true" hidden="false" outlineLevel="0" max="17" min="17" style="113" width="11.56"/>
    <col collapsed="false" customWidth="true" hidden="true" outlineLevel="0" max="18" min="18" style="113" width="11.56"/>
    <col collapsed="false" customWidth="false" hidden="true" outlineLevel="0" max="19" min="19" style="113" width="9.14"/>
    <col collapsed="false" customWidth="true" hidden="false" outlineLevel="0" max="20" min="20" style="113" width="0.13"/>
    <col collapsed="false" customWidth="false" hidden="true" outlineLevel="0" max="21" min="21" style="113" width="9.14"/>
    <col collapsed="false" customWidth="false" hidden="false" outlineLevel="0" max="257" min="22" style="113" width="9.14"/>
  </cols>
  <sheetData>
    <row r="1" customFormat="false" ht="15" hidden="false" customHeight="false" outlineLevel="0" collapsed="false">
      <c r="A1" s="114" t="s">
        <v>46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0"/>
    </row>
    <row r="2" customFormat="false" ht="12.75" hidden="false" customHeight="false" outlineLevel="0" collapsed="false">
      <c r="A2" s="116"/>
      <c r="B2" s="117"/>
      <c r="C2" s="117"/>
      <c r="E2" s="118"/>
      <c r="F2" s="118"/>
      <c r="G2" s="118"/>
      <c r="H2" s="118"/>
      <c r="I2" s="118"/>
      <c r="J2" s="118"/>
      <c r="K2" s="118"/>
      <c r="L2" s="119"/>
      <c r="M2" s="0"/>
      <c r="N2" s="0"/>
      <c r="O2" s="0"/>
      <c r="P2" s="0"/>
      <c r="Q2" s="0"/>
      <c r="R2" s="0"/>
    </row>
    <row r="3" s="124" customFormat="true" ht="26.25" hidden="false" customHeight="true" outlineLevel="0" collapsed="false">
      <c r="A3" s="120" t="s">
        <v>18</v>
      </c>
      <c r="B3" s="28" t="s">
        <v>19</v>
      </c>
      <c r="C3" s="28" t="s">
        <v>20</v>
      </c>
      <c r="D3" s="29" t="s">
        <v>462</v>
      </c>
      <c r="E3" s="121" t="s">
        <v>22</v>
      </c>
      <c r="F3" s="121"/>
      <c r="G3" s="121"/>
      <c r="H3" s="121"/>
      <c r="I3" s="121"/>
      <c r="J3" s="121"/>
      <c r="K3" s="121"/>
      <c r="L3" s="122" t="s">
        <v>23</v>
      </c>
      <c r="M3" s="122"/>
      <c r="N3" s="122"/>
      <c r="O3" s="122"/>
      <c r="P3" s="122"/>
      <c r="Q3" s="122"/>
      <c r="R3" s="122"/>
      <c r="S3" s="123"/>
    </row>
    <row r="4" s="124" customFormat="true" ht="78" hidden="false" customHeight="false" outlineLevel="0" collapsed="false">
      <c r="A4" s="120"/>
      <c r="B4" s="28"/>
      <c r="C4" s="28"/>
      <c r="D4" s="29"/>
      <c r="E4" s="125" t="s">
        <v>25</v>
      </c>
      <c r="F4" s="125" t="s">
        <v>26</v>
      </c>
      <c r="G4" s="125" t="s">
        <v>27</v>
      </c>
      <c r="H4" s="125" t="s">
        <v>28</v>
      </c>
      <c r="I4" s="125" t="s">
        <v>29</v>
      </c>
      <c r="J4" s="125" t="s">
        <v>30</v>
      </c>
      <c r="K4" s="125" t="s">
        <v>31</v>
      </c>
      <c r="L4" s="125" t="s">
        <v>25</v>
      </c>
      <c r="M4" s="125" t="s">
        <v>26</v>
      </c>
      <c r="N4" s="125" t="s">
        <v>27</v>
      </c>
      <c r="O4" s="125" t="s">
        <v>28</v>
      </c>
      <c r="P4" s="125" t="s">
        <v>29</v>
      </c>
      <c r="Q4" s="125" t="s">
        <v>30</v>
      </c>
      <c r="R4" s="125" t="s">
        <v>31</v>
      </c>
    </row>
    <row r="5" s="124" customFormat="true" ht="12.75" hidden="false" customHeight="false" outlineLevel="0" collapsed="false">
      <c r="A5" s="126" t="n">
        <v>1</v>
      </c>
      <c r="B5" s="35" t="n">
        <v>2</v>
      </c>
      <c r="C5" s="35" t="s">
        <v>32</v>
      </c>
      <c r="D5" s="35" t="n">
        <v>3</v>
      </c>
      <c r="E5" s="37" t="s">
        <v>33</v>
      </c>
      <c r="F5" s="37" t="s">
        <v>34</v>
      </c>
      <c r="G5" s="37" t="s">
        <v>35</v>
      </c>
      <c r="H5" s="37" t="s">
        <v>36</v>
      </c>
      <c r="I5" s="37" t="s">
        <v>37</v>
      </c>
      <c r="J5" s="37" t="s">
        <v>38</v>
      </c>
      <c r="K5" s="37" t="s">
        <v>39</v>
      </c>
      <c r="L5" s="38" t="s">
        <v>41</v>
      </c>
      <c r="M5" s="127" t="n">
        <v>14</v>
      </c>
      <c r="N5" s="127" t="n">
        <v>15</v>
      </c>
      <c r="O5" s="127" t="n">
        <v>16</v>
      </c>
      <c r="P5" s="127" t="n">
        <v>17</v>
      </c>
      <c r="Q5" s="127" t="n">
        <v>18</v>
      </c>
      <c r="R5" s="127" t="n">
        <v>19</v>
      </c>
    </row>
    <row r="6" s="124" customFormat="true" ht="11.25" hidden="false" customHeight="true" outlineLevel="0" collapsed="false">
      <c r="A6" s="128" t="s">
        <v>463</v>
      </c>
      <c r="B6" s="52" t="n">
        <v>500</v>
      </c>
      <c r="C6" s="46" t="n">
        <v>10</v>
      </c>
      <c r="D6" s="46" t="s">
        <v>464</v>
      </c>
      <c r="E6" s="49"/>
      <c r="F6" s="49"/>
      <c r="G6" s="49"/>
      <c r="H6" s="49"/>
      <c r="I6" s="49"/>
      <c r="J6" s="49"/>
      <c r="K6" s="49"/>
      <c r="L6" s="49"/>
      <c r="M6" s="71"/>
      <c r="N6" s="71"/>
      <c r="O6" s="71"/>
      <c r="P6" s="71"/>
      <c r="Q6" s="71"/>
      <c r="R6" s="71"/>
    </row>
    <row r="7" s="124" customFormat="true" ht="13.5" hidden="false" customHeight="true" outlineLevel="0" collapsed="false">
      <c r="A7" s="128" t="s">
        <v>465</v>
      </c>
      <c r="B7" s="52" t="n">
        <v>520</v>
      </c>
      <c r="C7" s="46" t="n">
        <v>20</v>
      </c>
      <c r="D7" s="46" t="s">
        <v>466</v>
      </c>
      <c r="E7" s="49"/>
      <c r="F7" s="49"/>
      <c r="G7" s="49"/>
      <c r="H7" s="49"/>
      <c r="I7" s="49"/>
      <c r="J7" s="49" t="n">
        <f aca="false">SUM(J24)</f>
        <v>995000</v>
      </c>
      <c r="K7" s="49"/>
      <c r="L7" s="49"/>
      <c r="M7" s="71"/>
      <c r="N7" s="71"/>
      <c r="O7" s="71"/>
      <c r="P7" s="71"/>
      <c r="Q7" s="71" t="n">
        <f aca="false">SUM(Q24)</f>
        <v>495210.26</v>
      </c>
      <c r="R7" s="71"/>
    </row>
    <row r="8" s="124" customFormat="true" ht="13.5" hidden="false" customHeight="true" outlineLevel="0" collapsed="false">
      <c r="A8" s="128" t="s">
        <v>467</v>
      </c>
      <c r="B8" s="52" t="n">
        <v>520</v>
      </c>
      <c r="C8" s="46" t="n">
        <v>180</v>
      </c>
      <c r="D8" s="46" t="s">
        <v>468</v>
      </c>
      <c r="E8" s="49"/>
      <c r="F8" s="49"/>
      <c r="G8" s="49"/>
      <c r="H8" s="49"/>
      <c r="I8" s="49"/>
      <c r="J8" s="49"/>
      <c r="K8" s="49"/>
      <c r="L8" s="49"/>
      <c r="M8" s="71"/>
      <c r="N8" s="71"/>
      <c r="O8" s="71"/>
      <c r="P8" s="71"/>
      <c r="Q8" s="71"/>
      <c r="R8" s="71"/>
    </row>
    <row r="9" s="124" customFormat="true" ht="19.5" hidden="false" customHeight="true" outlineLevel="0" collapsed="false">
      <c r="A9" s="128" t="s">
        <v>469</v>
      </c>
      <c r="B9" s="52" t="n">
        <v>520</v>
      </c>
      <c r="C9" s="46" t="n">
        <v>190</v>
      </c>
      <c r="D9" s="46" t="s">
        <v>470</v>
      </c>
      <c r="E9" s="49"/>
      <c r="F9" s="49"/>
      <c r="G9" s="49"/>
      <c r="H9" s="49"/>
      <c r="I9" s="49"/>
      <c r="J9" s="49"/>
      <c r="K9" s="49"/>
      <c r="L9" s="49"/>
      <c r="M9" s="71"/>
      <c r="N9" s="71"/>
      <c r="O9" s="71"/>
      <c r="P9" s="71"/>
      <c r="Q9" s="71"/>
      <c r="R9" s="71"/>
    </row>
    <row r="10" s="124" customFormat="true" ht="21" hidden="false" customHeight="true" outlineLevel="0" collapsed="false">
      <c r="A10" s="128" t="s">
        <v>471</v>
      </c>
      <c r="B10" s="52" t="n">
        <v>520</v>
      </c>
      <c r="C10" s="46" t="n">
        <v>235</v>
      </c>
      <c r="D10" s="46" t="s">
        <v>472</v>
      </c>
      <c r="E10" s="49"/>
      <c r="F10" s="49"/>
      <c r="G10" s="49"/>
      <c r="H10" s="49"/>
      <c r="I10" s="49"/>
      <c r="J10" s="49"/>
      <c r="K10" s="49"/>
      <c r="L10" s="49"/>
      <c r="M10" s="71"/>
      <c r="N10" s="71"/>
      <c r="O10" s="71"/>
      <c r="P10" s="71"/>
      <c r="Q10" s="71"/>
      <c r="R10" s="71"/>
    </row>
    <row r="11" s="124" customFormat="true" ht="22.5" hidden="false" customHeight="true" outlineLevel="0" collapsed="false">
      <c r="A11" s="128" t="s">
        <v>473</v>
      </c>
      <c r="B11" s="52" t="n">
        <v>520</v>
      </c>
      <c r="C11" s="46" t="n">
        <v>295</v>
      </c>
      <c r="D11" s="46" t="s">
        <v>474</v>
      </c>
      <c r="E11" s="49"/>
      <c r="F11" s="49"/>
      <c r="G11" s="49"/>
      <c r="H11" s="49"/>
      <c r="I11" s="49"/>
      <c r="J11" s="49"/>
      <c r="K11" s="49"/>
      <c r="L11" s="49"/>
      <c r="M11" s="71"/>
      <c r="N11" s="71"/>
      <c r="O11" s="71"/>
      <c r="P11" s="71"/>
      <c r="Q11" s="71"/>
      <c r="R11" s="71"/>
    </row>
    <row r="12" s="124" customFormat="true" ht="21.75" hidden="false" customHeight="true" outlineLevel="0" collapsed="false">
      <c r="A12" s="128" t="s">
        <v>475</v>
      </c>
      <c r="B12" s="52" t="n">
        <v>520</v>
      </c>
      <c r="C12" s="46" t="n">
        <v>345</v>
      </c>
      <c r="D12" s="46" t="s">
        <v>476</v>
      </c>
      <c r="E12" s="49"/>
      <c r="F12" s="49"/>
      <c r="G12" s="49"/>
      <c r="H12" s="49"/>
      <c r="I12" s="49"/>
      <c r="J12" s="49"/>
      <c r="K12" s="49"/>
      <c r="L12" s="49"/>
      <c r="M12" s="71"/>
      <c r="N12" s="71"/>
      <c r="O12" s="71"/>
      <c r="P12" s="71"/>
      <c r="Q12" s="71"/>
      <c r="R12" s="71"/>
    </row>
    <row r="13" s="124" customFormat="true" ht="19.5" hidden="false" customHeight="true" outlineLevel="0" collapsed="false">
      <c r="A13" s="128" t="s">
        <v>477</v>
      </c>
      <c r="B13" s="52" t="n">
        <v>520</v>
      </c>
      <c r="C13" s="46" t="n">
        <v>410</v>
      </c>
      <c r="D13" s="46" t="s">
        <v>478</v>
      </c>
      <c r="E13" s="49"/>
      <c r="F13" s="49"/>
      <c r="G13" s="49"/>
      <c r="H13" s="49"/>
      <c r="I13" s="49"/>
      <c r="J13" s="49"/>
      <c r="K13" s="49"/>
      <c r="L13" s="49"/>
      <c r="M13" s="71"/>
      <c r="N13" s="71"/>
      <c r="O13" s="71"/>
      <c r="P13" s="71"/>
      <c r="Q13" s="71"/>
      <c r="R13" s="71"/>
    </row>
    <row r="14" s="124" customFormat="true" ht="22.5" hidden="false" customHeight="true" outlineLevel="0" collapsed="false">
      <c r="A14" s="128" t="s">
        <v>479</v>
      </c>
      <c r="B14" s="52" t="n">
        <v>520</v>
      </c>
      <c r="C14" s="46" t="n">
        <v>420</v>
      </c>
      <c r="D14" s="46" t="s">
        <v>480</v>
      </c>
      <c r="E14" s="49"/>
      <c r="F14" s="49"/>
      <c r="G14" s="49"/>
      <c r="H14" s="49"/>
      <c r="I14" s="49"/>
      <c r="J14" s="49"/>
      <c r="K14" s="49"/>
      <c r="L14" s="49"/>
      <c r="M14" s="71"/>
      <c r="N14" s="71"/>
      <c r="O14" s="71"/>
      <c r="P14" s="71"/>
      <c r="Q14" s="71"/>
      <c r="R14" s="71"/>
    </row>
    <row r="15" s="124" customFormat="true" ht="35.25" hidden="false" customHeight="true" outlineLevel="0" collapsed="false">
      <c r="A15" s="128" t="s">
        <v>481</v>
      </c>
      <c r="B15" s="52" t="n">
        <v>520</v>
      </c>
      <c r="C15" s="46" t="n">
        <v>465</v>
      </c>
      <c r="D15" s="46" t="s">
        <v>482</v>
      </c>
      <c r="E15" s="49"/>
      <c r="F15" s="49"/>
      <c r="G15" s="49"/>
      <c r="H15" s="49"/>
      <c r="I15" s="49"/>
      <c r="J15" s="49"/>
      <c r="K15" s="49"/>
      <c r="L15" s="49"/>
      <c r="M15" s="71"/>
      <c r="N15" s="71"/>
      <c r="O15" s="71"/>
      <c r="P15" s="71"/>
      <c r="Q15" s="71"/>
      <c r="R15" s="71"/>
    </row>
    <row r="16" s="124" customFormat="true" ht="22.5" hidden="false" customHeight="true" outlineLevel="0" collapsed="false">
      <c r="A16" s="128" t="s">
        <v>483</v>
      </c>
      <c r="B16" s="46" t="n">
        <v>520</v>
      </c>
      <c r="C16" s="46" t="n">
        <v>515</v>
      </c>
      <c r="D16" s="47" t="s">
        <v>484</v>
      </c>
      <c r="E16" s="49"/>
      <c r="F16" s="49"/>
      <c r="G16" s="49"/>
      <c r="H16" s="49"/>
      <c r="I16" s="49"/>
      <c r="J16" s="49"/>
      <c r="K16" s="49"/>
      <c r="L16" s="49"/>
      <c r="M16" s="71"/>
      <c r="N16" s="71"/>
      <c r="O16" s="71"/>
      <c r="P16" s="71"/>
      <c r="Q16" s="71"/>
      <c r="R16" s="71"/>
    </row>
    <row r="17" s="124" customFormat="true" ht="22.5" hidden="false" customHeight="true" outlineLevel="0" collapsed="false">
      <c r="A17" s="128" t="s">
        <v>485</v>
      </c>
      <c r="B17" s="46" t="n">
        <v>520</v>
      </c>
      <c r="C17" s="46" t="n">
        <v>525</v>
      </c>
      <c r="D17" s="47" t="s">
        <v>486</v>
      </c>
      <c r="E17" s="49"/>
      <c r="F17" s="49"/>
      <c r="G17" s="49"/>
      <c r="H17" s="49"/>
      <c r="I17" s="49"/>
      <c r="J17" s="49"/>
      <c r="K17" s="49"/>
      <c r="L17" s="49"/>
      <c r="M17" s="71"/>
      <c r="N17" s="71"/>
      <c r="O17" s="71"/>
      <c r="P17" s="71"/>
      <c r="Q17" s="71"/>
      <c r="R17" s="71"/>
    </row>
    <row r="18" s="124" customFormat="true" ht="31.5" hidden="false" customHeight="true" outlineLevel="0" collapsed="false">
      <c r="A18" s="128" t="s">
        <v>487</v>
      </c>
      <c r="B18" s="46" t="n">
        <v>520</v>
      </c>
      <c r="C18" s="46" t="n">
        <v>575</v>
      </c>
      <c r="D18" s="47" t="s">
        <v>488</v>
      </c>
      <c r="E18" s="49"/>
      <c r="F18" s="49"/>
      <c r="G18" s="49"/>
      <c r="H18" s="49"/>
      <c r="I18" s="49"/>
      <c r="J18" s="49"/>
      <c r="K18" s="49"/>
      <c r="L18" s="49"/>
      <c r="M18" s="71"/>
      <c r="N18" s="71"/>
      <c r="O18" s="71"/>
      <c r="P18" s="71"/>
      <c r="Q18" s="71"/>
      <c r="R18" s="71"/>
    </row>
    <row r="19" s="124" customFormat="true" ht="12.75" hidden="false" customHeight="true" outlineLevel="0" collapsed="false">
      <c r="A19" s="128" t="s">
        <v>489</v>
      </c>
      <c r="B19" s="46" t="n">
        <v>520</v>
      </c>
      <c r="C19" s="46" t="n">
        <v>1260</v>
      </c>
      <c r="D19" s="47" t="s">
        <v>490</v>
      </c>
      <c r="E19" s="49"/>
      <c r="F19" s="49"/>
      <c r="G19" s="49"/>
      <c r="H19" s="49"/>
      <c r="I19" s="49"/>
      <c r="J19" s="49"/>
      <c r="K19" s="49"/>
      <c r="L19" s="49"/>
      <c r="M19" s="71"/>
      <c r="N19" s="71"/>
      <c r="O19" s="71"/>
      <c r="P19" s="71"/>
      <c r="Q19" s="71"/>
      <c r="R19" s="71"/>
    </row>
    <row r="20" s="124" customFormat="true" ht="21" hidden="false" customHeight="true" outlineLevel="0" collapsed="false">
      <c r="A20" s="128" t="s">
        <v>491</v>
      </c>
      <c r="B20" s="46" t="n">
        <v>520</v>
      </c>
      <c r="C20" s="46" t="n">
        <v>1660</v>
      </c>
      <c r="D20" s="47" t="s">
        <v>492</v>
      </c>
      <c r="E20" s="49"/>
      <c r="F20" s="49"/>
      <c r="G20" s="49"/>
      <c r="H20" s="49"/>
      <c r="I20" s="49"/>
      <c r="J20" s="49"/>
      <c r="K20" s="49"/>
      <c r="L20" s="49"/>
      <c r="M20" s="71"/>
      <c r="N20" s="71"/>
      <c r="O20" s="71"/>
      <c r="P20" s="71"/>
      <c r="Q20" s="71"/>
      <c r="R20" s="71"/>
    </row>
    <row r="21" s="124" customFormat="true" ht="22.5" hidden="false" customHeight="true" outlineLevel="0" collapsed="false">
      <c r="A21" s="128" t="s">
        <v>493</v>
      </c>
      <c r="B21" s="46" t="n">
        <v>520</v>
      </c>
      <c r="C21" s="46" t="n">
        <v>1795</v>
      </c>
      <c r="D21" s="47" t="s">
        <v>494</v>
      </c>
      <c r="E21" s="49"/>
      <c r="F21" s="49"/>
      <c r="G21" s="49"/>
      <c r="H21" s="49"/>
      <c r="I21" s="49"/>
      <c r="J21" s="49"/>
      <c r="K21" s="49"/>
      <c r="L21" s="49"/>
      <c r="M21" s="71"/>
      <c r="N21" s="71"/>
      <c r="O21" s="71"/>
      <c r="P21" s="71"/>
      <c r="Q21" s="71"/>
      <c r="R21" s="71"/>
    </row>
    <row r="22" s="124" customFormat="true" ht="26.25" hidden="false" customHeight="true" outlineLevel="0" collapsed="false">
      <c r="A22" s="128" t="s">
        <v>495</v>
      </c>
      <c r="B22" s="46" t="n">
        <v>520</v>
      </c>
      <c r="C22" s="46" t="n">
        <v>1860</v>
      </c>
      <c r="D22" s="47" t="s">
        <v>496</v>
      </c>
      <c r="E22" s="49"/>
      <c r="F22" s="49"/>
      <c r="G22" s="49"/>
      <c r="H22" s="49"/>
      <c r="I22" s="49"/>
      <c r="J22" s="49"/>
      <c r="K22" s="49"/>
      <c r="L22" s="49"/>
      <c r="M22" s="71"/>
      <c r="N22" s="71"/>
      <c r="O22" s="71"/>
      <c r="P22" s="71"/>
      <c r="Q22" s="71"/>
      <c r="R22" s="71"/>
    </row>
    <row r="23" s="124" customFormat="true" ht="35.25" hidden="false" customHeight="true" outlineLevel="0" collapsed="false">
      <c r="A23" s="128" t="s">
        <v>497</v>
      </c>
      <c r="B23" s="46" t="n">
        <v>520</v>
      </c>
      <c r="C23" s="46" t="n">
        <v>1905</v>
      </c>
      <c r="D23" s="47" t="s">
        <v>498</v>
      </c>
      <c r="E23" s="49"/>
      <c r="F23" s="49"/>
      <c r="G23" s="49"/>
      <c r="H23" s="49"/>
      <c r="I23" s="49"/>
      <c r="J23" s="49"/>
      <c r="K23" s="49"/>
      <c r="L23" s="49"/>
      <c r="M23" s="71"/>
      <c r="N23" s="71"/>
      <c r="O23" s="71"/>
      <c r="P23" s="71"/>
      <c r="Q23" s="71"/>
      <c r="R23" s="71"/>
    </row>
    <row r="24" s="124" customFormat="true" ht="13.5" hidden="false" customHeight="true" outlineLevel="0" collapsed="false">
      <c r="A24" s="128" t="s">
        <v>499</v>
      </c>
      <c r="B24" s="46" t="n">
        <v>700</v>
      </c>
      <c r="C24" s="46" t="n">
        <v>2840</v>
      </c>
      <c r="D24" s="47" t="s">
        <v>500</v>
      </c>
      <c r="E24" s="49"/>
      <c r="F24" s="49"/>
      <c r="G24" s="49"/>
      <c r="H24" s="49"/>
      <c r="I24" s="49"/>
      <c r="J24" s="49" t="n">
        <f aca="false">SUM(J34+J29)</f>
        <v>995000</v>
      </c>
      <c r="K24" s="49"/>
      <c r="L24" s="49"/>
      <c r="M24" s="71"/>
      <c r="N24" s="71"/>
      <c r="O24" s="71"/>
      <c r="P24" s="71"/>
      <c r="Q24" s="71" t="n">
        <f aca="false">SUM(Q34+Q29)</f>
        <v>495210.26</v>
      </c>
      <c r="R24" s="71"/>
    </row>
    <row r="25" s="124" customFormat="true" ht="10.5" hidden="false" customHeight="true" outlineLevel="0" collapsed="false">
      <c r="A25" s="128" t="s">
        <v>501</v>
      </c>
      <c r="B25" s="46" t="n">
        <v>700</v>
      </c>
      <c r="C25" s="46" t="n">
        <v>2850</v>
      </c>
      <c r="D25" s="47" t="s">
        <v>502</v>
      </c>
      <c r="E25" s="49"/>
      <c r="F25" s="49"/>
      <c r="G25" s="49"/>
      <c r="H25" s="49"/>
      <c r="I25" s="49"/>
      <c r="J25" s="49"/>
      <c r="K25" s="49"/>
      <c r="L25" s="49"/>
      <c r="M25" s="71"/>
      <c r="N25" s="71"/>
      <c r="O25" s="71"/>
      <c r="P25" s="71"/>
      <c r="Q25" s="71"/>
      <c r="R25" s="71"/>
    </row>
    <row r="26" s="124" customFormat="true" ht="12" hidden="false" customHeight="true" outlineLevel="0" collapsed="false">
      <c r="A26" s="128" t="s">
        <v>503</v>
      </c>
      <c r="B26" s="46" t="n">
        <v>710</v>
      </c>
      <c r="C26" s="46" t="n">
        <v>3075</v>
      </c>
      <c r="D26" s="47" t="s">
        <v>504</v>
      </c>
      <c r="E26" s="49"/>
      <c r="F26" s="49"/>
      <c r="G26" s="49"/>
      <c r="H26" s="49"/>
      <c r="I26" s="49"/>
      <c r="J26" s="49"/>
      <c r="K26" s="49"/>
      <c r="L26" s="49"/>
      <c r="M26" s="71"/>
      <c r="N26" s="71"/>
      <c r="O26" s="71"/>
      <c r="P26" s="71"/>
      <c r="Q26" s="71"/>
      <c r="R26" s="71"/>
    </row>
    <row r="27" s="124" customFormat="true" ht="12.75" hidden="false" customHeight="true" outlineLevel="0" collapsed="false">
      <c r="A27" s="128" t="s">
        <v>505</v>
      </c>
      <c r="B27" s="46" t="n">
        <v>710</v>
      </c>
      <c r="C27" s="46" t="n">
        <v>3080</v>
      </c>
      <c r="D27" s="47" t="s">
        <v>506</v>
      </c>
      <c r="E27" s="49"/>
      <c r="F27" s="49"/>
      <c r="G27" s="49"/>
      <c r="H27" s="49"/>
      <c r="I27" s="49"/>
      <c r="J27" s="49"/>
      <c r="K27" s="49"/>
      <c r="L27" s="49"/>
      <c r="M27" s="71"/>
      <c r="N27" s="71"/>
      <c r="O27" s="71"/>
      <c r="P27" s="71"/>
      <c r="Q27" s="71"/>
      <c r="R27" s="71"/>
    </row>
    <row r="28" s="124" customFormat="true" ht="20.25" hidden="false" customHeight="true" outlineLevel="0" collapsed="false">
      <c r="A28" s="128" t="s">
        <v>507</v>
      </c>
      <c r="B28" s="46" t="n">
        <v>710</v>
      </c>
      <c r="C28" s="46" t="n">
        <v>3130</v>
      </c>
      <c r="D28" s="47" t="s">
        <v>508</v>
      </c>
      <c r="E28" s="49"/>
      <c r="F28" s="49"/>
      <c r="G28" s="49"/>
      <c r="H28" s="49"/>
      <c r="I28" s="49"/>
      <c r="J28" s="49"/>
      <c r="K28" s="49"/>
      <c r="L28" s="49"/>
      <c r="M28" s="71"/>
      <c r="N28" s="71"/>
      <c r="O28" s="71"/>
      <c r="P28" s="71"/>
      <c r="Q28" s="71"/>
      <c r="R28" s="71"/>
    </row>
    <row r="29" s="124" customFormat="true" ht="21" hidden="false" customHeight="true" outlineLevel="0" collapsed="false">
      <c r="A29" s="128" t="s">
        <v>509</v>
      </c>
      <c r="B29" s="46" t="n">
        <v>710</v>
      </c>
      <c r="C29" s="46" t="n">
        <v>3225</v>
      </c>
      <c r="D29" s="47" t="s">
        <v>510</v>
      </c>
      <c r="E29" s="49"/>
      <c r="F29" s="49"/>
      <c r="G29" s="49"/>
      <c r="H29" s="49"/>
      <c r="I29" s="49"/>
      <c r="J29" s="49" t="n">
        <f aca="false">SUM(-доходы!G14)</f>
        <v>-10442280</v>
      </c>
      <c r="K29" s="49"/>
      <c r="L29" s="49"/>
      <c r="M29" s="71"/>
      <c r="N29" s="71"/>
      <c r="O29" s="71"/>
      <c r="P29" s="71"/>
      <c r="Q29" s="71" t="n">
        <f aca="false">SUM(0-доходы!M14)</f>
        <v>-10405834.91</v>
      </c>
      <c r="R29" s="71"/>
    </row>
    <row r="30" s="124" customFormat="true" ht="12" hidden="false" customHeight="true" outlineLevel="0" collapsed="false">
      <c r="A30" s="128" t="s">
        <v>511</v>
      </c>
      <c r="B30" s="46" t="n">
        <v>700</v>
      </c>
      <c r="C30" s="46" t="n">
        <v>3230</v>
      </c>
      <c r="D30" s="47" t="s">
        <v>512</v>
      </c>
      <c r="E30" s="49"/>
      <c r="F30" s="49"/>
      <c r="G30" s="49"/>
      <c r="H30" s="49"/>
      <c r="I30" s="49"/>
      <c r="J30" s="49"/>
      <c r="K30" s="49"/>
      <c r="L30" s="49"/>
      <c r="M30" s="71"/>
      <c r="N30" s="71"/>
      <c r="O30" s="71"/>
      <c r="P30" s="71"/>
      <c r="Q30" s="71"/>
      <c r="R30" s="71"/>
    </row>
    <row r="31" s="124" customFormat="true" ht="11.25" hidden="false" customHeight="true" outlineLevel="0" collapsed="false">
      <c r="A31" s="128" t="s">
        <v>513</v>
      </c>
      <c r="B31" s="46" t="n">
        <v>720</v>
      </c>
      <c r="C31" s="46" t="n">
        <v>3410</v>
      </c>
      <c r="D31" s="47" t="s">
        <v>514</v>
      </c>
      <c r="E31" s="49"/>
      <c r="F31" s="49"/>
      <c r="G31" s="49"/>
      <c r="H31" s="49"/>
      <c r="I31" s="49"/>
      <c r="J31" s="49"/>
      <c r="K31" s="49"/>
      <c r="L31" s="49"/>
      <c r="M31" s="71"/>
      <c r="N31" s="71"/>
      <c r="O31" s="71"/>
      <c r="P31" s="71"/>
      <c r="Q31" s="71"/>
      <c r="R31" s="71"/>
    </row>
    <row r="32" s="124" customFormat="true" ht="12" hidden="false" customHeight="true" outlineLevel="0" collapsed="false">
      <c r="A32" s="128" t="s">
        <v>515</v>
      </c>
      <c r="B32" s="46" t="n">
        <v>720</v>
      </c>
      <c r="C32" s="46" t="n">
        <v>3420</v>
      </c>
      <c r="D32" s="47" t="s">
        <v>516</v>
      </c>
      <c r="E32" s="49"/>
      <c r="F32" s="49"/>
      <c r="G32" s="49"/>
      <c r="H32" s="49"/>
      <c r="I32" s="49"/>
      <c r="J32" s="49"/>
      <c r="K32" s="49"/>
      <c r="L32" s="49"/>
      <c r="M32" s="71"/>
      <c r="N32" s="71"/>
      <c r="O32" s="71"/>
      <c r="P32" s="71"/>
      <c r="Q32" s="71"/>
      <c r="R32" s="71"/>
    </row>
    <row r="33" s="124" customFormat="true" ht="21" hidden="false" customHeight="true" outlineLevel="0" collapsed="false">
      <c r="A33" s="128" t="s">
        <v>517</v>
      </c>
      <c r="B33" s="46" t="n">
        <v>720</v>
      </c>
      <c r="C33" s="46" t="n">
        <v>3470</v>
      </c>
      <c r="D33" s="47" t="s">
        <v>518</v>
      </c>
      <c r="E33" s="49"/>
      <c r="F33" s="49"/>
      <c r="G33" s="49"/>
      <c r="H33" s="49"/>
      <c r="I33" s="49"/>
      <c r="J33" s="49"/>
      <c r="K33" s="49"/>
      <c r="L33" s="49"/>
      <c r="M33" s="71"/>
      <c r="N33" s="71"/>
      <c r="O33" s="71"/>
      <c r="P33" s="71"/>
      <c r="Q33" s="71"/>
      <c r="R33" s="71"/>
    </row>
    <row r="34" s="124" customFormat="true" ht="13.5" hidden="false" customHeight="true" outlineLevel="0" collapsed="false">
      <c r="A34" s="128" t="s">
        <v>519</v>
      </c>
      <c r="B34" s="46" t="n">
        <v>720</v>
      </c>
      <c r="C34" s="46" t="n">
        <v>3570</v>
      </c>
      <c r="D34" s="47" t="s">
        <v>520</v>
      </c>
      <c r="E34" s="49"/>
      <c r="F34" s="49"/>
      <c r="G34" s="49"/>
      <c r="H34" s="49"/>
      <c r="I34" s="49"/>
      <c r="J34" s="49" t="n">
        <f aca="false">SUM(расходы!G4)</f>
        <v>11437280</v>
      </c>
      <c r="K34" s="49"/>
      <c r="L34" s="49"/>
      <c r="M34" s="71"/>
      <c r="N34" s="71"/>
      <c r="O34" s="71"/>
      <c r="P34" s="71"/>
      <c r="Q34" s="71" t="n">
        <f aca="false">SUM(расходы!J4)</f>
        <v>10901045.17</v>
      </c>
      <c r="R34" s="71"/>
    </row>
    <row r="35" s="124" customFormat="true" ht="9.75" hidden="false" customHeight="true" outlineLevel="0" collapsed="false">
      <c r="A35" s="128" t="s">
        <v>302</v>
      </c>
      <c r="B35" s="46" t="n">
        <v>750</v>
      </c>
      <c r="C35" s="46" t="n">
        <v>3590</v>
      </c>
      <c r="D35" s="47" t="s">
        <v>521</v>
      </c>
      <c r="E35" s="49"/>
      <c r="F35" s="49"/>
      <c r="G35" s="49"/>
      <c r="H35" s="49"/>
      <c r="I35" s="49"/>
      <c r="J35" s="49"/>
      <c r="K35" s="49"/>
      <c r="L35" s="49"/>
      <c r="M35" s="71"/>
      <c r="N35" s="71"/>
      <c r="O35" s="71"/>
      <c r="P35" s="71"/>
      <c r="Q35" s="71"/>
      <c r="R35" s="71"/>
    </row>
    <row r="36" s="124" customFormat="true" ht="10.5" hidden="false" customHeight="true" outlineLevel="0" collapsed="false">
      <c r="A36" s="128" t="s">
        <v>522</v>
      </c>
      <c r="B36" s="46" t="n">
        <v>751</v>
      </c>
      <c r="C36" s="46" t="n">
        <v>3600</v>
      </c>
      <c r="D36" s="47" t="s">
        <v>523</v>
      </c>
      <c r="E36" s="49"/>
      <c r="F36" s="49"/>
      <c r="G36" s="49"/>
      <c r="H36" s="49"/>
      <c r="I36" s="49"/>
      <c r="J36" s="49"/>
      <c r="K36" s="49"/>
      <c r="L36" s="49"/>
      <c r="M36" s="71"/>
      <c r="N36" s="71"/>
      <c r="O36" s="71"/>
      <c r="P36" s="71"/>
      <c r="Q36" s="71"/>
      <c r="R36" s="71"/>
    </row>
    <row r="37" s="124" customFormat="true" ht="20.25" hidden="false" customHeight="true" outlineLevel="0" collapsed="false">
      <c r="A37" s="128" t="s">
        <v>524</v>
      </c>
      <c r="B37" s="46" t="n">
        <v>753</v>
      </c>
      <c r="C37" s="46" t="n">
        <v>3612</v>
      </c>
      <c r="D37" s="47" t="s">
        <v>525</v>
      </c>
      <c r="E37" s="49"/>
      <c r="F37" s="49"/>
      <c r="G37" s="49"/>
      <c r="H37" s="49"/>
      <c r="I37" s="49"/>
      <c r="J37" s="49"/>
      <c r="K37" s="49"/>
      <c r="L37" s="49"/>
      <c r="M37" s="71"/>
      <c r="N37" s="71"/>
      <c r="O37" s="71"/>
      <c r="P37" s="71"/>
      <c r="Q37" s="71"/>
      <c r="R37" s="71"/>
    </row>
    <row r="38" s="124" customFormat="true" ht="11.25" hidden="false" customHeight="true" outlineLevel="0" collapsed="false">
      <c r="A38" s="128" t="s">
        <v>526</v>
      </c>
      <c r="B38" s="46" t="n">
        <v>755</v>
      </c>
      <c r="C38" s="46" t="n">
        <v>3616</v>
      </c>
      <c r="D38" s="47" t="s">
        <v>527</v>
      </c>
      <c r="E38" s="49"/>
      <c r="F38" s="49"/>
      <c r="G38" s="49"/>
      <c r="H38" s="49"/>
      <c r="I38" s="49"/>
      <c r="J38" s="49"/>
      <c r="K38" s="49"/>
      <c r="L38" s="49"/>
      <c r="M38" s="71"/>
      <c r="N38" s="71"/>
      <c r="O38" s="71"/>
      <c r="P38" s="71"/>
      <c r="Q38" s="71"/>
      <c r="R38" s="71"/>
    </row>
    <row r="39" s="124" customFormat="true" ht="9.75" hidden="false" customHeight="true" outlineLevel="0" collapsed="false">
      <c r="A39" s="128" t="s">
        <v>528</v>
      </c>
      <c r="B39" s="46" t="n">
        <v>756</v>
      </c>
      <c r="C39" s="46" t="n">
        <v>3618</v>
      </c>
      <c r="D39" s="47" t="s">
        <v>529</v>
      </c>
      <c r="E39" s="49"/>
      <c r="F39" s="49"/>
      <c r="G39" s="49"/>
      <c r="H39" s="49"/>
      <c r="I39" s="49"/>
      <c r="J39" s="49"/>
      <c r="K39" s="49"/>
      <c r="L39" s="49"/>
      <c r="M39" s="71"/>
      <c r="N39" s="71"/>
      <c r="O39" s="71"/>
      <c r="P39" s="71"/>
      <c r="Q39" s="71"/>
      <c r="R39" s="71"/>
    </row>
    <row r="40" s="124" customFormat="true" ht="12.75" hidden="false" customHeight="false" outlineLevel="0" collapsed="false">
      <c r="A40" s="129"/>
      <c r="B40" s="26"/>
      <c r="C40" s="26"/>
      <c r="D40" s="26"/>
      <c r="E40" s="73"/>
      <c r="F40" s="73"/>
      <c r="G40" s="73"/>
      <c r="H40" s="73"/>
      <c r="I40" s="73"/>
      <c r="J40" s="73"/>
      <c r="K40" s="73"/>
      <c r="L40" s="74"/>
      <c r="M40" s="74"/>
      <c r="N40" s="74"/>
      <c r="O40" s="74"/>
      <c r="P40" s="74"/>
      <c r="Q40" s="74"/>
      <c r="R40" s="74"/>
    </row>
    <row r="41" s="124" customFormat="true" ht="12.75" hidden="false" customHeight="false" outlineLevel="0" collapsed="false">
      <c r="A41" s="130"/>
      <c r="B41" s="131"/>
      <c r="C41" s="131"/>
      <c r="D41" s="132"/>
      <c r="E41" s="133"/>
      <c r="F41" s="133"/>
      <c r="G41" s="133"/>
      <c r="H41" s="133"/>
      <c r="I41" s="133"/>
      <c r="J41" s="133"/>
      <c r="K41" s="133"/>
      <c r="L41" s="133"/>
      <c r="M41" s="133"/>
      <c r="N41" s="0"/>
      <c r="O41" s="0"/>
      <c r="P41" s="80"/>
      <c r="Q41" s="80"/>
      <c r="R41" s="80"/>
    </row>
    <row r="42" customFormat="false" ht="12.75" hidden="false" customHeight="true" outlineLevel="0" collapsed="false">
      <c r="A42" s="134" t="s">
        <v>530</v>
      </c>
      <c r="B42" s="134"/>
      <c r="C42" s="134"/>
      <c r="D42" s="134"/>
      <c r="E42" s="134"/>
      <c r="F42" s="134"/>
      <c r="G42" s="134"/>
      <c r="H42" s="134"/>
      <c r="I42" s="134"/>
      <c r="J42" s="135"/>
      <c r="K42" s="135"/>
      <c r="L42" s="26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10"/>
      <c r="B43" s="11"/>
      <c r="C43" s="11"/>
      <c r="D43" s="136"/>
      <c r="E43" s="136"/>
      <c r="F43" s="136"/>
      <c r="G43" s="136"/>
      <c r="H43" s="136"/>
      <c r="I43" s="136"/>
      <c r="J43" s="136"/>
      <c r="K43" s="136"/>
      <c r="L43" s="136"/>
      <c r="M43" s="0"/>
      <c r="N43" s="80"/>
      <c r="O43" s="80"/>
      <c r="P43" s="0"/>
      <c r="Q43" s="0"/>
      <c r="R43" s="0"/>
    </row>
    <row r="44" customFormat="false" ht="12.75" hidden="false" customHeight="true" outlineLevel="0" collapsed="false">
      <c r="A44" s="134" t="s">
        <v>531</v>
      </c>
      <c r="B44" s="134"/>
      <c r="C44" s="134"/>
      <c r="D44" s="134"/>
      <c r="E44" s="134"/>
      <c r="F44" s="134"/>
      <c r="G44" s="134"/>
      <c r="H44" s="134"/>
      <c r="I44" s="134"/>
      <c r="J44" s="136"/>
      <c r="K44" s="136"/>
      <c r="L44" s="136"/>
      <c r="M44" s="0"/>
      <c r="N44" s="80"/>
      <c r="O44" s="80"/>
      <c r="P44" s="0"/>
      <c r="Q44" s="0"/>
      <c r="R44" s="0"/>
    </row>
    <row r="45" customFormat="false" ht="12.75" hidden="false" customHeight="true" outlineLevel="0" collapsed="false">
      <c r="A45" s="10"/>
      <c r="B45" s="11"/>
      <c r="C45" s="11"/>
      <c r="D45" s="136"/>
      <c r="E45" s="137"/>
      <c r="F45" s="137"/>
      <c r="G45" s="137"/>
      <c r="H45" s="137"/>
      <c r="I45" s="137"/>
      <c r="J45" s="137"/>
      <c r="K45" s="137"/>
      <c r="L45" s="137"/>
      <c r="M45" s="138"/>
      <c r="N45" s="138"/>
      <c r="O45" s="138"/>
      <c r="P45" s="138"/>
    </row>
    <row r="46" customFormat="false" ht="12.75" hidden="false" customHeight="true" outlineLevel="0" collapsed="false">
      <c r="E46" s="139"/>
      <c r="F46" s="139"/>
      <c r="G46" s="139"/>
      <c r="H46" s="139"/>
      <c r="I46" s="139"/>
      <c r="J46" s="139"/>
      <c r="K46" s="139"/>
      <c r="L46" s="139"/>
      <c r="M46" s="138"/>
      <c r="N46" s="138"/>
      <c r="O46" s="138"/>
      <c r="P46" s="140"/>
    </row>
    <row r="47" customFormat="false" ht="12.75" hidden="false" customHeight="false" outlineLevel="0" collapsed="false">
      <c r="A47" s="141" t="s">
        <v>532</v>
      </c>
      <c r="E47" s="139"/>
      <c r="F47" s="139"/>
      <c r="G47" s="139"/>
      <c r="H47" s="139"/>
      <c r="I47" s="139"/>
      <c r="J47" s="139"/>
      <c r="K47" s="139"/>
      <c r="L47" s="139"/>
      <c r="M47" s="138"/>
      <c r="N47" s="138"/>
      <c r="O47" s="138"/>
      <c r="P47" s="138"/>
      <c r="Q47" s="142"/>
    </row>
    <row r="48" customFormat="false" ht="12.75" hidden="false" customHeight="false" outlineLevel="0" collapsed="false">
      <c r="A48" s="143"/>
      <c r="E48" s="131"/>
      <c r="F48" s="131"/>
      <c r="G48" s="131"/>
      <c r="H48" s="131"/>
      <c r="I48" s="131"/>
      <c r="J48" s="131"/>
      <c r="K48" s="131"/>
      <c r="L48" s="131"/>
      <c r="P48" s="144"/>
      <c r="Q48" s="142"/>
    </row>
    <row r="49" customFormat="false" ht="12.75" hidden="false" customHeight="true" outlineLevel="0" collapsed="false">
      <c r="A49" s="145" t="s">
        <v>533</v>
      </c>
      <c r="E49" s="146"/>
      <c r="F49" s="146"/>
      <c r="G49" s="146"/>
      <c r="H49" s="146"/>
      <c r="I49" s="146"/>
      <c r="J49" s="146"/>
      <c r="K49" s="146"/>
      <c r="L49" s="146"/>
    </row>
    <row r="50" customFormat="false" ht="12.75" hidden="false" customHeight="true" outlineLevel="0" collapsed="false">
      <c r="A50" s="143"/>
      <c r="E50" s="146"/>
      <c r="F50" s="146"/>
      <c r="G50" s="146"/>
      <c r="H50" s="146"/>
      <c r="I50" s="146"/>
      <c r="J50" s="146"/>
      <c r="K50" s="146"/>
      <c r="L50" s="146"/>
    </row>
    <row r="51" customFormat="false" ht="12.75" hidden="false" customHeight="false" outlineLevel="0" collapsed="false">
      <c r="A51" s="145" t="s">
        <v>534</v>
      </c>
      <c r="E51" s="138"/>
      <c r="I51" s="147"/>
    </row>
    <row r="52" customFormat="false" ht="12.75" hidden="false" customHeight="false" outlineLevel="0" collapsed="false">
      <c r="E52" s="148"/>
      <c r="I52" s="147"/>
    </row>
    <row r="53" customFormat="false" ht="12.75" hidden="false" customHeight="false" outlineLevel="0" collapsed="false">
      <c r="E53" s="149"/>
      <c r="I53" s="150"/>
    </row>
    <row r="54" customFormat="false" ht="12.75" hidden="false" customHeight="false" outlineLevel="0" collapsed="false">
      <c r="E54" s="149"/>
      <c r="I54" s="150"/>
    </row>
    <row r="55" customFormat="false" ht="12.75" hidden="false" customHeight="false" outlineLevel="0" collapsed="false">
      <c r="A55" s="151"/>
      <c r="E55" s="149"/>
      <c r="I55" s="150"/>
    </row>
    <row r="56" customFormat="false" ht="12.75" hidden="false" customHeight="false" outlineLevel="0" collapsed="false">
      <c r="E56" s="149"/>
      <c r="I56" s="150"/>
    </row>
    <row r="57" customFormat="false" ht="12.75" hidden="false" customHeight="false" outlineLevel="0" collapsed="false">
      <c r="E57" s="149"/>
      <c r="I57" s="150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3"/>
    </row>
  </sheetData>
  <mergeCells count="13">
    <mergeCell ref="A3:A4"/>
    <mergeCell ref="B3:B4"/>
    <mergeCell ref="C3:C4"/>
    <mergeCell ref="D3:D4"/>
    <mergeCell ref="E3:K3"/>
    <mergeCell ref="L3:R3"/>
    <mergeCell ref="A42:I42"/>
    <mergeCell ref="A44:I44"/>
    <mergeCell ref="E45:L45"/>
    <mergeCell ref="E46:I46"/>
    <mergeCell ref="J46:L46"/>
    <mergeCell ref="E49:L49"/>
    <mergeCell ref="E50:L50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01-12T10:53:48Z</cp:lastPrinted>
  <dcterms:modified xsi:type="dcterms:W3CDTF">2022-04-15T07:25:05Z</dcterms:modified>
  <cp:revision>0</cp:revision>
  <dc:subject/>
  <dc:title/>
</cp:coreProperties>
</file>