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ходы" sheetId="1" state="visible" r:id="rId2"/>
    <sheet name="расходы" sheetId="2" state="visible" r:id="rId3"/>
    <sheet name="результат" sheetId="3" state="visible" r:id="rId4"/>
  </sheets>
  <definedNames>
    <definedName function="false" hidden="false" localSheetId="0" name="_xlnm.Print_Area" vbProcedure="false">доходы!$A$1:$S$145</definedName>
    <definedName function="false" hidden="false" localSheetId="0" name="_xlnm.Print_Titles" vbProcedure="false">доходы!$11:$13</definedName>
    <definedName function="false" hidden="false" localSheetId="2" name="_xlnm.Print_Area" vbProcedure="false">результат!$A$1:$Q$46</definedName>
    <definedName function="false" hidden="false" name="_Date_" vbProcedure="false">#REF!</definedName>
    <definedName function="false" hidden="false" name="_Otchet_Period_Source__AT_ObjectName" vbProcedure="false">#REF!</definedName>
    <definedName function="false" hidden="false" name="_PBuhN_" vbProcedure="false">результат!$A$44</definedName>
    <definedName function="false" hidden="false" name="_PBuh_" vbProcedure="false">#REF!</definedName>
    <definedName function="false" hidden="false" name="_Period_" vbProcedure="false">#REF!</definedName>
    <definedName function="false" hidden="false" name="_PRukN_" vbProcedure="false">результат!$A$42</definedName>
    <definedName function="false" hidden="false" name="_PRuk_" vbProcedure="false">#REF!</definedName>
    <definedName function="false" hidden="false" localSheetId="0" name="_Date_" vbProcedure="false">доходы!$T$4</definedName>
    <definedName function="false" hidden="false" localSheetId="0" name="_Otchet_Period_Source__AT_ObjectName" vbProcedure="false">доходы!$A$6</definedName>
    <definedName function="false" hidden="false" localSheetId="0" name="_Period_" vbProcedure="false">доходы!$K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8" uniqueCount="509">
  <si>
    <t xml:space="preserve">ОТЧЕТ ОБ ИСПОЛНЕНИИ КОНСОЛИДИРОВАННОГО БЮДЖЕТА СУБЬЕКТА РОССИЙСКОЙ ФЕДЕРАЦИИ И ТЕРРИТОРИАЛЬНОГО ГОСУДАРСТВЕННОГО ВНЕБЮДЖЕТНОГО ФОНДА</t>
  </si>
  <si>
    <t xml:space="preserve">КОДЫ</t>
  </si>
  <si>
    <t xml:space="preserve">на 1 января 2020 года</t>
  </si>
  <si>
    <t xml:space="preserve">на 1 февраля 2009 года</t>
  </si>
  <si>
    <t xml:space="preserve">Форма по ОКУД</t>
  </si>
  <si>
    <t xml:space="preserve">0503317</t>
  </si>
  <si>
    <t xml:space="preserve">                   Дата</t>
  </si>
  <si>
    <t xml:space="preserve">             по ОКПО</t>
  </si>
  <si>
    <t xml:space="preserve">Наименование финансового органа </t>
  </si>
  <si>
    <t xml:space="preserve">Глава БК</t>
  </si>
  <si>
    <t xml:space="preserve">Наименование бюджета                      </t>
  </si>
  <si>
    <t xml:space="preserve">Бюджет муниципального образования Самарское Куркинского района</t>
  </si>
  <si>
    <t xml:space="preserve">             по ОКАТО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листа</t>
  </si>
  <si>
    <t xml:space="preserve">Код дохода по бюджетной классификации 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 и бюджеты территориальных государственных внебюджетных фондов</t>
  </si>
  <si>
    <t xml:space="preserve">Консолидированный бюджет субъекта Российской Федерации </t>
  </si>
  <si>
    <t xml:space="preserve">Бюджет субъекта Российской Федерации</t>
  </si>
  <si>
    <t xml:space="preserve">Бюджет   внутригородских МО городов федерального значения Москвы и СПб</t>
  </si>
  <si>
    <t xml:space="preserve">Бюджет городских округов</t>
  </si>
  <si>
    <t xml:space="preserve">Бюджет муниципальных районов</t>
  </si>
  <si>
    <t xml:space="preserve">Бюджет городских и сельских поселений</t>
  </si>
  <si>
    <t xml:space="preserve">Бюджеты территориальных государственных внебюджетных фондов</t>
  </si>
  <si>
    <t xml:space="preserve">2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ИТОГО</t>
  </si>
  <si>
    <t xml:space="preserve">000 0 00 00000 00 0000 000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 </t>
  </si>
  <si>
    <t xml:space="preserve">000 1 01 02000 01 0000 110</t>
  </si>
  <si>
    <t xml:space="preserve">Налог на доходы физических лиц с доходов, источником которых является  налоговый агент, за исключением доходов, в отношении которых исчисление и уплата налога осуществляются в соответствии со статьями 227,227 и 228 Налогового кодекса Российской Федерации</t>
  </si>
  <si>
    <t xml:space="preserve"> </t>
  </si>
  <si>
    <t xml:space="preserve">000 1 01 02010 01 0000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Единый сельскохозяйственный налог</t>
  </si>
  <si>
    <t xml:space="preserve">000 1 05 0300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000 1 01 02020 01 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110</t>
  </si>
  <si>
    <t xml:space="preserve">000 1 05  00000 00 0000 000</t>
  </si>
  <si>
    <t xml:space="preserve">000 1 05  03000 00 0000 110</t>
  </si>
  <si>
    <t xml:space="preserve">000 1 05  0301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1030 10 0000 110</t>
  </si>
  <si>
    <t xml:space="preserve">Налог на имущество организаций</t>
  </si>
  <si>
    <t xml:space="preserve">000 1 06 02000 02 0000 110</t>
  </si>
  <si>
    <t xml:space="preserve">Налог на имущество организаций по имуществу, не входящему в Единую систему газоснабжения</t>
  </si>
  <si>
    <t xml:space="preserve">000 1 06 02010 02 0000 110</t>
  </si>
  <si>
    <t xml:space="preserve">Земельный налог</t>
  </si>
  <si>
    <t xml:space="preserve">000 1 06 06000 00 0000 110</t>
  </si>
  <si>
    <t xml:space="preserve">Земельный налог с организаций</t>
  </si>
  <si>
    <t xml:space="preserve">000 1 06 06030 0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33 10 0000 110</t>
  </si>
  <si>
    <t xml:space="preserve">Земельный налог с физических лиц</t>
  </si>
  <si>
    <t xml:space="preserve">000 1 06 06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6 06043 10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0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10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Налоги на имущество</t>
  </si>
  <si>
    <t xml:space="preserve">000 1 09 04000 0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000 1 09 04053 10 0000 110</t>
  </si>
  <si>
    <t xml:space="preserve">ДОХОДЫ ОТ ИСПОЛЬЗОВАНИЯ ИМУЩЕСТВА, НАХОДЯЩЕГОСЯ В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00 1 11 05075 1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поступления от использования имущества, находящегося в собственности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10 0000 120</t>
  </si>
  <si>
    <t xml:space="preserve">ДОХОДЫ ОТ ОКАЗАНИЯ ПЛАТНЫХ УСЛУГ (РАБОТ) И КОМПЕНСАЦИИ ЗАТРАТ ГОСУДАРСТВА</t>
  </si>
  <si>
    <t xml:space="preserve">10 </t>
  </si>
  <si>
    <t xml:space="preserve">000 1 13 00000 00 0000 000</t>
  </si>
  <si>
    <t xml:space="preserve">Доходы от компенсации затрат государства</t>
  </si>
  <si>
    <t xml:space="preserve">000 1 13 02000 00 0000  130</t>
  </si>
  <si>
    <t xml:space="preserve">Прочие доходы от компенсации затрат бюджетов сельских поселений</t>
  </si>
  <si>
    <t xml:space="preserve">000 1 13 02995 10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</t>
  </si>
  <si>
    <t xml:space="preserve">000 1 14 02030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</t>
  </si>
  <si>
    <t xml:space="preserve">000 1 14 02033 05 0000 410</t>
  </si>
  <si>
    <t xml:space="preserve">Доходы от реализации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</t>
  </si>
  <si>
    <t xml:space="preserve">000 1 14 02030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</t>
  </si>
  <si>
    <t xml:space="preserve">000 1 14 02033 10 0000 41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1 14 06000 00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1, 132, 133, 134, 135, 1351 Налогового кодекса Российской Федерации</t>
  </si>
  <si>
    <t xml:space="preserve">000 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08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000 1 16 30000 01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000 1 16 33050 05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 16 90050 05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муниципальных районов</t>
  </si>
  <si>
    <t xml:space="preserve">000 1 17 01050 05 0000 18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1 18 00000 00 0000 000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 прошлых лет</t>
  </si>
  <si>
    <t xml:space="preserve">000 1 18 05000 05 0000 000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 прошлых лет из бюджетов поселений</t>
  </si>
  <si>
    <t xml:space="preserve">000 1 18 05030 05 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1 19 00000 00 0000 000</t>
  </si>
  <si>
    <t xml:space="preserve">Возврат остатков субсидий, субвенций и иных межбюджетных трансфертов, имеющих целевое назначение,  прошлых лет  из бюджетов муниципальных районов</t>
  </si>
  <si>
    <t xml:space="preserve">000 1 19 05000 05 0000 151</t>
  </si>
  <si>
    <t xml:space="preserve">Возврат остатков субсидий, субвенций и иных межбюджетных трансфертов, имеющих целевое назначение,  прошлых лет  из бюджетов поселений</t>
  </si>
  <si>
    <t xml:space="preserve">000 1 19 05000 10 0000 151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</t>
  </si>
  <si>
    <t xml:space="preserve">000 1 14 06025 00 0000 430</t>
  </si>
  <si>
    <t xml:space="preserve">000 1 14 06025 10 0000 430</t>
  </si>
  <si>
    <t xml:space="preserve">000 1 16 00000 00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1 16 51000 00 0000 140 </t>
  </si>
  <si>
    <t xml:space="preserve">000 1 16 51040 02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000 1 16 33050 10 0000 140</t>
  </si>
  <si>
    <t xml:space="preserve">ПРОЧИЕ НЕНАЛОГОВЫЕ ДОХОДЫ
</t>
  </si>
  <si>
    <t xml:space="preserve">000 1 17 00000 00 0000 180</t>
  </si>
  <si>
    <t xml:space="preserve">Невыясненные поступления, зачисляемые в бюджеты сельских поселений</t>
  </si>
  <si>
    <t xml:space="preserve">000 0 17 01050 10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15000 00 0000 150</t>
  </si>
  <si>
    <t xml:space="preserve">Дотации на выравнивание бюджетной обеспеченности</t>
  </si>
  <si>
    <t xml:space="preserve">000 2 02 15001 00 0000 150</t>
  </si>
  <si>
    <t xml:space="preserve">Дотации бюджетам муниципальных районов на выравнивание бюджетной обеспеченности</t>
  </si>
  <si>
    <t xml:space="preserve">000 2 02 01001 05 0000 151</t>
  </si>
  <si>
    <t xml:space="preserve">Дотации бюджетам сельских поселений на выравнивание бюджетной обеспеченности</t>
  </si>
  <si>
    <t xml:space="preserve">000 2 02 15001 10 0000 150</t>
  </si>
  <si>
    <t xml:space="preserve">Дотации бюджетам на поддержку мер по обеспечению сбалансированности бюджетов</t>
  </si>
  <si>
    <t xml:space="preserve">1 2 02 01001 10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2 02 01001 1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3 2 02 01001 10 0000 151</t>
  </si>
  <si>
    <t xml:space="preserve">Субсидии бюджетам на обеспечение жильем молодых семей</t>
  </si>
  <si>
    <t xml:space="preserve">4 2 02 01001 10 0000 151</t>
  </si>
  <si>
    <t xml:space="preserve">Субсидии бюджетам муниципальных районов на обеспечение жильем молодых семей</t>
  </si>
  <si>
    <t xml:space="preserve">5 2 02 01001 10 0000 151</t>
  </si>
  <si>
    <t xml:space="preserve"> Субсидии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6 2 02 01001 10 0000 151</t>
  </si>
  <si>
    <t xml:space="preserve">Субсидии бюджетам муниципальных районов на комплектование книжных фондов библиотек муниципальных образований</t>
  </si>
  <si>
    <t xml:space="preserve">7 2 02 01001 10 0000 151</t>
  </si>
  <si>
    <t xml:space="preserve">Субсидии бюджета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8 2 02 01001 10 0000 151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</t>
  </si>
  <si>
    <t xml:space="preserve">9 2 02 01001 10 0000 151</t>
  </si>
  <si>
    <t xml:space="preserve">Субсидии бюджетам поселений на бюджетные инвестиции в объекты капитального строительства собственности муниципальных образований</t>
  </si>
  <si>
    <t xml:space="preserve">10 2 02 01001 10 0000 151</t>
  </si>
  <si>
    <t xml:space="preserve">Прочие субсидии</t>
  </si>
  <si>
    <t xml:space="preserve">11 2 02 01001 10 0000 151</t>
  </si>
  <si>
    <t xml:space="preserve">Прочие субсидии бюджетам муниципальных районов</t>
  </si>
  <si>
    <t xml:space="preserve">12 2 02 01001 10 0000 151</t>
  </si>
  <si>
    <t xml:space="preserve">Прочие субсидии бюджетам поселений</t>
  </si>
  <si>
    <t xml:space="preserve">13 2 02 01001 10 0000 151</t>
  </si>
  <si>
    <t xml:space="preserve">Субвенции бюджетам субъектов Российской Федерации и муниципальных образований</t>
  </si>
  <si>
    <t xml:space="preserve">14 2 02 01001 10 0000 151</t>
  </si>
  <si>
    <t xml:space="preserve">Субвенции бюджетам на государственную регистрацию актов гражданского состояния</t>
  </si>
  <si>
    <t xml:space="preserve">15 2 02 01001 10 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16 2 02 01001 10 0000 151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17 2 02 01001 10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18 2 02 01001 1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19 2 02 01001 10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0 2 02 01001 10 0000 151</t>
  </si>
  <si>
    <t xml:space="preserve">000 2 02 35000 10 0000 150</t>
  </si>
  <si>
    <t xml:space="preserve">000 2 02 35118 00 0000 150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2 02 03021 00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2 02 03021 05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03024 00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03024 05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0 0000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5 0000 151</t>
  </si>
  <si>
    <t xml:space="preserve">Субвенции   бюджетам  муниципальных образова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0 0000 151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5 0000 151</t>
  </si>
  <si>
    <t xml:space="preserve">Субвенции бюджетам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</t>
  </si>
  <si>
    <t xml:space="preserve">000 2 02 03069 00 0000 151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</t>
  </si>
  <si>
    <t xml:space="preserve">000 2 02 03069 05 0000 151</t>
  </si>
  <si>
    <t xml:space="preserve">Субвенции бюджетам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</t>
  </si>
  <si>
    <t xml:space="preserve">000 2 02 03070 00 0000 151</t>
  </si>
  <si>
    <t xml:space="preserve">Субвенции бюджетам муниципальных районов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</t>
  </si>
  <si>
    <t xml:space="preserve">000 2 02 03070 05 0000 151</t>
  </si>
  <si>
    <t xml:space="preserve">Прочие субвенции</t>
  </si>
  <si>
    <t xml:space="preserve">000 2 02 03999 00 0000 151</t>
  </si>
  <si>
    <t xml:space="preserve">Прочие субвенции бюджетам муниципальных районов</t>
  </si>
  <si>
    <t xml:space="preserve">000 2 02 03999 05 0000 151</t>
  </si>
  <si>
    <t xml:space="preserve">Иные межбюджетные трансферты</t>
  </si>
  <si>
    <t xml:space="preserve">000 2 02 04000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5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35118 10 0000 150</t>
  </si>
  <si>
    <t xml:space="preserve">000 2 02 04000 00 0000 150</t>
  </si>
  <si>
    <t xml:space="preserve">000 2 02 40014 0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40014 10 0000 150</t>
  </si>
  <si>
    <t xml:space="preserve">Прочие межбюджетные трансферты, передаваемые бюджетам</t>
  </si>
  <si>
    <t xml:space="preserve">000 2 02 49999 00 0000 150</t>
  </si>
  <si>
    <t xml:space="preserve">Прочие межбюджетные трансферты, предаваемые бюджетам сельских поселений</t>
  </si>
  <si>
    <t xml:space="preserve">000 2 02 49999 10 0000 150</t>
  </si>
  <si>
    <t xml:space="preserve">Итого внутренних оборотов</t>
  </si>
  <si>
    <t xml:space="preserve">20</t>
  </si>
  <si>
    <t xml:space="preserve">поступления от других бюджетов бюджетной системы</t>
  </si>
  <si>
    <t xml:space="preserve">000 8 70 00000 00 0000 151</t>
  </si>
  <si>
    <t xml:space="preserve">Код расхода по бюджетной классификации </t>
  </si>
  <si>
    <t xml:space="preserve">КЭК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871 0104 0000000 000 000</t>
  </si>
  <si>
    <t xml:space="preserve">Глава Администрации МО Самарское Куркинского района</t>
  </si>
  <si>
    <t xml:space="preserve">200</t>
  </si>
  <si>
    <t xml:space="preserve">871 0104 8320000 000 000 </t>
  </si>
  <si>
    <t xml:space="preserve">Оплата труда и начисления на выплаты по оплате труда</t>
  </si>
  <si>
    <t xml:space="preserve">871 0104 8310011 000 200 </t>
  </si>
  <si>
    <t xml:space="preserve">Заработная плата</t>
  </si>
  <si>
    <t xml:space="preserve">871 0104 8310000110 121  </t>
  </si>
  <si>
    <t xml:space="preserve">211</t>
  </si>
  <si>
    <t xml:space="preserve">Начисления на выплаты по оплате труда</t>
  </si>
  <si>
    <t xml:space="preserve">870 0104 8310000110 129 </t>
  </si>
  <si>
    <t xml:space="preserve">21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871 0104 8320000000 000 </t>
  </si>
  <si>
    <t xml:space="preserve">871 0104 8320000110 120 </t>
  </si>
  <si>
    <t xml:space="preserve">871 0104 8320000110 121 </t>
  </si>
  <si>
    <t xml:space="preserve">871 0104 8320000110 129</t>
  </si>
  <si>
    <t xml:space="preserve">Оплата работ, услуг</t>
  </si>
  <si>
    <t xml:space="preserve">871 0104 8320000190 244 </t>
  </si>
  <si>
    <t xml:space="preserve">Услуги связи</t>
  </si>
  <si>
    <t xml:space="preserve">221</t>
  </si>
  <si>
    <t xml:space="preserve">Коммунальные услуги</t>
  </si>
  <si>
    <t xml:space="preserve">223</t>
  </si>
  <si>
    <t xml:space="preserve">Работы, услуги по содержанию имущества</t>
  </si>
  <si>
    <t xml:space="preserve">225</t>
  </si>
  <si>
    <t xml:space="preserve">Прочие работы, услуги</t>
  </si>
  <si>
    <t xml:space="preserve">226</t>
  </si>
  <si>
    <t xml:space="preserve">Уплата страховых премий, взносов по договорам страхования</t>
  </si>
  <si>
    <t xml:space="preserve">227</t>
  </si>
  <si>
    <t xml:space="preserve">Прочие расходы</t>
  </si>
  <si>
    <t xml:space="preserve">871 0104 8320000190 852</t>
  </si>
  <si>
    <t xml:space="preserve">291</t>
  </si>
  <si>
    <r>
      <rPr>
        <sz val="8"/>
        <rFont val="Arial Cyr"/>
        <family val="2"/>
        <charset val="204"/>
      </rPr>
      <t xml:space="preserve">Прочие расходы </t>
    </r>
    <r>
      <rPr>
        <i val="true"/>
        <sz val="6"/>
        <rFont val="Arial Cyr"/>
        <family val="0"/>
        <charset val="204"/>
      </rPr>
      <t xml:space="preserve">(членские взносы)</t>
    </r>
  </si>
  <si>
    <t xml:space="preserve">871 0104 8320000190 853 </t>
  </si>
  <si>
    <t xml:space="preserve">297</t>
  </si>
  <si>
    <t xml:space="preserve">Поступление нефинансовых активов</t>
  </si>
  <si>
    <t xml:space="preserve">Увеличение стоимости основных средств</t>
  </si>
  <si>
    <t xml:space="preserve">310</t>
  </si>
  <si>
    <r>
      <rPr>
        <sz val="8"/>
        <rFont val="Arial Cyr"/>
        <family val="2"/>
        <charset val="204"/>
      </rPr>
      <t xml:space="preserve">Увеличение стоимости материальных запасов (</t>
    </r>
    <r>
      <rPr>
        <i val="true"/>
        <sz val="8"/>
        <rFont val="Arial Cyr"/>
        <family val="0"/>
        <charset val="204"/>
      </rPr>
      <t xml:space="preserve">гсм</t>
    </r>
    <r>
      <rPr>
        <sz val="8"/>
        <rFont val="Arial Cyr"/>
        <family val="2"/>
        <charset val="204"/>
      </rPr>
      <t xml:space="preserve">)</t>
    </r>
  </si>
  <si>
    <t xml:space="preserve">871 0104 8320000190 244</t>
  </si>
  <si>
    <t xml:space="preserve">343</t>
  </si>
  <si>
    <r>
      <rPr>
        <sz val="8"/>
        <rFont val="Arial Cyr"/>
        <family val="2"/>
        <charset val="204"/>
      </rPr>
      <t xml:space="preserve">Увеличение стоимости материальных запасов (</t>
    </r>
    <r>
      <rPr>
        <i val="true"/>
        <sz val="7"/>
        <rFont val="Arial Cyr"/>
        <family val="0"/>
        <charset val="204"/>
      </rPr>
      <t xml:space="preserve">канцтовары, з/части и пр.</t>
    </r>
    <r>
      <rPr>
        <sz val="8"/>
        <rFont val="Arial Cyr"/>
        <family val="2"/>
        <charset val="204"/>
      </rPr>
      <t xml:space="preserve">)</t>
    </r>
  </si>
  <si>
    <t xml:space="preserve">346</t>
  </si>
  <si>
    <t xml:space="preserve">Обеспечение проведения выборов и референдумов</t>
  </si>
  <si>
    <t xml:space="preserve">871 0107 9990027890 000</t>
  </si>
  <si>
    <t xml:space="preserve">Проведение выборов в Собрание депутатов муниципального образования Самарское Куркинского района</t>
  </si>
  <si>
    <t xml:space="preserve">871 0107 9990027890 880</t>
  </si>
  <si>
    <t xml:space="preserve">Специальные расходы</t>
  </si>
  <si>
    <t xml:space="preserve">Резервные фонды</t>
  </si>
  <si>
    <t xml:space="preserve">871 0111 8320027910 870 </t>
  </si>
  <si>
    <t xml:space="preserve">Расходы</t>
  </si>
  <si>
    <t xml:space="preserve">871 0111 8320027910 870</t>
  </si>
  <si>
    <t xml:space="preserve">Другие общегосударственные вопросы</t>
  </si>
  <si>
    <t xml:space="preserve">871  0113  1310127140 000</t>
  </si>
  <si>
    <t xml:space="preserve">Иные выплаты населению</t>
  </si>
  <si>
    <t xml:space="preserve">871  0113  9990027740 360</t>
  </si>
  <si>
    <t xml:space="preserve">Иные расходы</t>
  </si>
  <si>
    <t xml:space="preserve">296</t>
  </si>
  <si>
    <t xml:space="preserve">Межбюджетные трансферты</t>
  </si>
  <si>
    <t xml:space="preserve">871 0113 9990027940 540</t>
  </si>
  <si>
    <t xml:space="preserve">Перечисления другим бюджетам Бюджетной системы Российской Федерации</t>
  </si>
  <si>
    <t xml:space="preserve">251</t>
  </si>
  <si>
    <t xml:space="preserve">Мобилизационная и вневойсковая подготовка</t>
  </si>
  <si>
    <t xml:space="preserve">871 0203 9990051180 000 </t>
  </si>
  <si>
    <t xml:space="preserve">871 0203 9990051108 000 </t>
  </si>
  <si>
    <t xml:space="preserve">871 0203 9990051180 120 </t>
  </si>
  <si>
    <t xml:space="preserve">871 0203 9990051180 121 </t>
  </si>
  <si>
    <t xml:space="preserve">871 0203 9990051180 129 </t>
  </si>
  <si>
    <t xml:space="preserve">871 0203 9990051180 244</t>
  </si>
  <si>
    <t xml:space="preserve">871 0203 9990051180 244 </t>
  </si>
  <si>
    <t xml:space="preserve">Транспортные услуги</t>
  </si>
  <si>
    <t xml:space="preserve">222</t>
  </si>
  <si>
    <t xml:space="preserve">Увеличение стоимости материальных запасов</t>
  </si>
  <si>
    <t xml:space="preserve">Национальная экономика</t>
  </si>
  <si>
    <t xml:space="preserve">871  0400 0000000 000 000</t>
  </si>
  <si>
    <t xml:space="preserve">Дорожное хозяйство (дорожные фонды)</t>
  </si>
  <si>
    <t xml:space="preserve">871  0409 0000000000 000 </t>
  </si>
  <si>
    <t xml:space="preserve">Ремонт и содержание автомобильных дорог общего пользования местного значения</t>
  </si>
  <si>
    <t xml:space="preserve">871 0409 0910127450 244</t>
  </si>
  <si>
    <t xml:space="preserve">Прочие выплаты по обязательствам муниципального образования в рамках не программных расходов</t>
  </si>
  <si>
    <t xml:space="preserve">871 0412 9990027560 244</t>
  </si>
  <si>
    <t xml:space="preserve">Прочая закупка товаров работ и услуг для обеспечения государственных (муниципальных) нужд</t>
  </si>
  <si>
    <t xml:space="preserve">Жилищно-коммунальное хозяйство</t>
  </si>
  <si>
    <t xml:space="preserve">871 0500 0000000000 000</t>
  </si>
  <si>
    <t xml:space="preserve">871 0501 0000000000 000 </t>
  </si>
  <si>
    <t xml:space="preserve">871 0501 0730127010 244</t>
  </si>
  <si>
    <t xml:space="preserve">344</t>
  </si>
  <si>
    <t xml:space="preserve">Взносы на капитальный ремонт</t>
  </si>
  <si>
    <t xml:space="preserve">871 0501 0730227860 244 </t>
  </si>
  <si>
    <t xml:space="preserve">Комунальное хозяйство</t>
  </si>
  <si>
    <t xml:space="preserve">871 0502 0000000000 000 </t>
  </si>
  <si>
    <t xml:space="preserve">Коммунальное хозяйство</t>
  </si>
  <si>
    <t xml:space="preserve">871 0502 0720127340 244 </t>
  </si>
  <si>
    <t xml:space="preserve">Работы,услуги по содержанию имущества</t>
  </si>
  <si>
    <t xml:space="preserve">"Народный бюджет"</t>
  </si>
  <si>
    <t xml:space="preserve">Софинансирование из местного бюджета проекта "Народный бюджет"</t>
  </si>
  <si>
    <t xml:space="preserve">871 0502 0710000 000 000</t>
  </si>
  <si>
    <t xml:space="preserve">871 0502 0718032 000 000</t>
  </si>
  <si>
    <t xml:space="preserve">871 0502 0718032 244 226</t>
  </si>
  <si>
    <t xml:space="preserve">871 0502 0718032 244 310</t>
  </si>
  <si>
    <t xml:space="preserve">871 0502 0712732 000 000</t>
  </si>
  <si>
    <t xml:space="preserve">871 0502 0712732 244 226</t>
  </si>
  <si>
    <t xml:space="preserve">871 0502 0712732 244 310</t>
  </si>
  <si>
    <t xml:space="preserve">871 0502 0720127340 852</t>
  </si>
  <si>
    <t xml:space="preserve">Благоустройство</t>
  </si>
  <si>
    <t xml:space="preserve">871 0503 0000000000 000</t>
  </si>
  <si>
    <t xml:space="preserve">Прочие мероприятия по благоустройству городских округов и поселений</t>
  </si>
  <si>
    <t xml:space="preserve">871 0503 0750127420 244 </t>
  </si>
  <si>
    <t xml:space="preserve">Прочая закупка товаров,работ услуг для государственных(муниципальных)нужд</t>
  </si>
  <si>
    <t xml:space="preserve">Увеличение стоимости строительных материалов</t>
  </si>
  <si>
    <t xml:space="preserve">Охрана окружающей среды</t>
  </si>
  <si>
    <t xml:space="preserve">871 0605 0000000000 000</t>
  </si>
  <si>
    <t xml:space="preserve">Закупка товаров,работ,услуг для государственных (муниципальных) нужд</t>
  </si>
  <si>
    <t xml:space="preserve">871 0605 1910127190 244 </t>
  </si>
  <si>
    <t xml:space="preserve">Прочие расходы (штраф)</t>
  </si>
  <si>
    <t xml:space="preserve">871 0605 1910127190 853</t>
  </si>
  <si>
    <t xml:space="preserve">292</t>
  </si>
  <si>
    <t xml:space="preserve">Культура, кинематография, средства массовой информации</t>
  </si>
  <si>
    <t xml:space="preserve">000 0800 0000000000 000 </t>
  </si>
  <si>
    <t xml:space="preserve">Иные безвозмездные и безвозвратные перечисления</t>
  </si>
  <si>
    <t xml:space="preserve">871 0801 5200000 000 000</t>
  </si>
  <si>
    <t xml:space="preserve">871 0801 5208400 000 000</t>
  </si>
  <si>
    <t xml:space="preserve">871 0801 0230100590 244</t>
  </si>
  <si>
    <t xml:space="preserve">871 0801 9990027940 540 </t>
  </si>
  <si>
    <t xml:space="preserve">Социальная политика</t>
  </si>
  <si>
    <t xml:space="preserve">871 1001 0410127360 312 </t>
  </si>
  <si>
    <t xml:space="preserve">Социальное обеспечение и иные выплаты населению</t>
  </si>
  <si>
    <t xml:space="preserve">264</t>
  </si>
  <si>
    <t xml:space="preserve">Другие вопросы в области средств массовой информации</t>
  </si>
  <si>
    <t xml:space="preserve">871 1204 1610127470 244</t>
  </si>
  <si>
    <t xml:space="preserve">Мероприятие по освещению в средствах массовой информации деятельности Администрации муниципального образования и иной социально-значимой информации</t>
  </si>
  <si>
    <t xml:space="preserve">000 9700 0000000000 000</t>
  </si>
  <si>
    <t xml:space="preserve">Результат исполнения бюджета (дефицит "-", профицит "+")</t>
  </si>
  <si>
    <t xml:space="preserve">000 7900 0000000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 </t>
  </si>
  <si>
    <t xml:space="preserve">Источники финансирования дефицита бюджета - всего</t>
  </si>
  <si>
    <t xml:space="preserve">000 90 00 00 00 00 0000 000</t>
  </si>
  <si>
    <t xml:space="preserve">ИСТОЧНИКИ ВНУТРЕННЕГО ФИНАНСИРОВАНИЯ ДЕФИЦИТОВ  БЮДЖЕТОВ</t>
  </si>
  <si>
    <t xml:space="preserve">000 01 00 00 00 00 0000 000</t>
  </si>
  <si>
    <t xml:space="preserve">Кредиты кредитных организаций в валюте  Российской Федерации</t>
  </si>
  <si>
    <t xml:space="preserve">000 01 02 00 00 00 0000 000</t>
  </si>
  <si>
    <t xml:space="preserve">Получение кредитов от кредитных организаций в  валюте Российской Федерации</t>
  </si>
  <si>
    <t xml:space="preserve">000 01 02 00 00 00 0000 700</t>
  </si>
  <si>
    <t xml:space="preserve">Получение кредитов от кредитных организаций  бюджетами муниципальных районов в валюте  Российской Федерации</t>
  </si>
  <si>
    <t xml:space="preserve">000 01 02 00 00 05 0000 710</t>
  </si>
  <si>
    <t xml:space="preserve">Погашение кредитов, предоставленных кредитными  организациями в валюте Российской Федерации</t>
  </si>
  <si>
    <t xml:space="preserve">000 01 02 00 00 00 0000 800</t>
  </si>
  <si>
    <t xml:space="preserve">Погашение бюджетами муниципальных районов  кредитов от кредитных организаций в валюте  Российской Федерации</t>
  </si>
  <si>
    <t xml:space="preserve">000 01 02 00 00 05 0000 810</t>
  </si>
  <si>
    <t xml:space="preserve">Бюджетные кредиты от других бюджетов бюджетной  системы Российской Федерации</t>
  </si>
  <si>
    <t xml:space="preserve">000 01 03 00 00 00 0000 0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03 00 00 00 0000 700</t>
  </si>
  <si>
    <t xml:space="preserve">Получение кредитов от других бюджетов  бюджетной системы Российской Федерации  бюджетами муниципальных районов в валюте  Российской Федерации</t>
  </si>
  <si>
    <t xml:space="preserve">000 01 03 00 00 05 0000 710</t>
  </si>
  <si>
    <t xml:space="preserve">Получение кредитов от других бюджетов  бюджетной системы Российской Федерации  бюджетами поселений в валюте Российской  Федерации</t>
  </si>
  <si>
    <t xml:space="preserve">000 01 03 00 00 10 0000 71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03 00 00 00 0000 800</t>
  </si>
  <si>
    <t xml:space="preserve">Погашение бюджетами муниципальных районов  кредитов от других бюджетов бюджетной системы  Российской Федерации в валюте Российской  Федерации</t>
  </si>
  <si>
    <t xml:space="preserve">000 01 03 00 00 05 0000 810</t>
  </si>
  <si>
    <t xml:space="preserve">Иные источники внутреннего финансирования  дефицитов бюджетов</t>
  </si>
  <si>
    <t xml:space="preserve">000 01 06 00 00 00 0000 000</t>
  </si>
  <si>
    <t xml:space="preserve">Бюджетные кредиты, предоставленные внутри  страны в валюте Российской Федерации</t>
  </si>
  <si>
    <t xml:space="preserve">000 01 06 05 00 00 0000 000</t>
  </si>
  <si>
    <t xml:space="preserve">Предоставление бюджетных кредитов внутри  страны в валюте Российской Федерации</t>
  </si>
  <si>
    <t xml:space="preserve">000 01 06 05 00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00 01 06 05 02 00 0000 540</t>
  </si>
  <si>
    <t xml:space="preserve">Предоставление бюджетных кредитов другим  бюджетам бюджетной системы Российской  Федерации из бюджетов муниципальных районов в  валюте Российской Федерации</t>
  </si>
  <si>
    <t xml:space="preserve">000 01 06 05 02 05 0000 540</t>
  </si>
  <si>
    <t xml:space="preserve">Изменение остатков средств на счетах по учету 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 бюджетов</t>
  </si>
  <si>
    <t xml:space="preserve">000 01 05 02 01 00 0000 510</t>
  </si>
  <si>
    <t xml:space="preserve">Увеличение прочих остатков денежных средств  бюджетов муниципальных районов</t>
  </si>
  <si>
    <t xml:space="preserve">000 01 05 02 01 05 0000 510</t>
  </si>
  <si>
    <t xml:space="preserve">Увеличение прочих остатков денежных средств  бюджетов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 бюджетов</t>
  </si>
  <si>
    <t xml:space="preserve">000 01 05 02 01 00 0000 610</t>
  </si>
  <si>
    <t xml:space="preserve">Уменьшение прочих остатков денежных средств  бюджетов муниципальных районов</t>
  </si>
  <si>
    <t xml:space="preserve">000 01 05 02 01 05 0000 610</t>
  </si>
  <si>
    <t xml:space="preserve">Уменьшение прочих остатков денежных средств  бюджетов поселений</t>
  </si>
  <si>
    <t xml:space="preserve">000 01 05 02 01 10 0000 610</t>
  </si>
  <si>
    <t xml:space="preserve">000 57 00 00 00 00 0000 000</t>
  </si>
  <si>
    <t xml:space="preserve">увеличение внутренних заимствований (КОСГУ 710)</t>
  </si>
  <si>
    <t xml:space="preserve">000 57 00 00 00 00 0000 710</t>
  </si>
  <si>
    <t xml:space="preserve">выдача бюджетных кредитов другим бюджетам бюджетной системы Российской</t>
  </si>
  <si>
    <t xml:space="preserve">000 57 00 00 00 00 0000 540</t>
  </si>
  <si>
    <t xml:space="preserve">увеличение остатков средств</t>
  </si>
  <si>
    <t xml:space="preserve">000 57 00 00 00 00 0000 510</t>
  </si>
  <si>
    <t xml:space="preserve">уменьшение остатков средств</t>
  </si>
  <si>
    <t xml:space="preserve">000 57 00 00 00 00 0000 610</t>
  </si>
  <si>
    <r>
      <rPr>
        <b val="true"/>
        <sz val="8"/>
        <rFont val="Arial Cyr"/>
        <family val="0"/>
        <charset val="204"/>
      </rPr>
      <t xml:space="preserve">Глава АМО Самарское Куркинского района____________________________ </t>
    </r>
    <r>
      <rPr>
        <b val="true"/>
        <i val="true"/>
        <sz val="8"/>
        <rFont val="Arial Cyr"/>
        <family val="0"/>
        <charset val="204"/>
      </rPr>
      <t xml:space="preserve"> С.А. Никифорова</t>
    </r>
  </si>
  <si>
    <r>
      <rPr>
        <b val="true"/>
        <sz val="8"/>
        <rFont val="Arial Cyr"/>
        <family val="0"/>
        <charset val="204"/>
      </rPr>
      <t xml:space="preserve">Главный бухгалтер ______________________________ </t>
    </r>
    <r>
      <rPr>
        <b val="true"/>
        <i val="true"/>
        <sz val="8"/>
        <rFont val="Arial Cyr"/>
        <family val="0"/>
        <charset val="204"/>
      </rPr>
      <t xml:space="preserve">Н.В. Родионова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0"/>
    <numFmt numFmtId="168" formatCode="0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9"/>
      <name val="Arial Cyr"/>
      <family val="0"/>
      <charset val="204"/>
    </font>
    <font>
      <sz val="8"/>
      <name val="Arial Cyr"/>
      <family val="2"/>
      <charset val="204"/>
    </font>
    <font>
      <b val="true"/>
      <i val="true"/>
      <sz val="8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2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8"/>
      <name val="Arial Narrow"/>
      <family val="2"/>
      <charset val="204"/>
    </font>
    <font>
      <sz val="7"/>
      <name val="Arial Narrow"/>
      <family val="2"/>
      <charset val="204"/>
    </font>
    <font>
      <i val="true"/>
      <sz val="6"/>
      <name val="Arial Cyr"/>
      <family val="0"/>
      <charset val="204"/>
    </font>
    <font>
      <i val="true"/>
      <sz val="8"/>
      <name val="Arial Cyr"/>
      <family val="0"/>
      <charset val="204"/>
    </font>
    <font>
      <i val="true"/>
      <sz val="7"/>
      <name val="Arial Cyr"/>
      <family val="0"/>
      <charset val="204"/>
    </font>
    <font>
      <b val="true"/>
      <sz val="11"/>
      <name val="Arial Cyr"/>
      <family val="2"/>
      <charset val="204"/>
    </font>
    <font>
      <sz val="7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8"/>
      <name val="Tahoma"/>
      <family val="2"/>
      <charset val="204"/>
    </font>
    <font>
      <sz val="10"/>
      <name val="Tahoma"/>
      <family val="2"/>
      <charset val="204"/>
    </font>
    <font>
      <b val="true"/>
      <i val="true"/>
      <sz val="8"/>
      <name val="Tahoma"/>
      <family val="2"/>
      <charset val="204"/>
    </font>
    <font>
      <b val="true"/>
      <sz val="10"/>
      <name val="Tahoma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false"/>
  </sheetPr>
  <dimension ref="A1:T151"/>
  <sheetViews>
    <sheetView showFormulas="false" showGridLines="true" showRowColHeaders="true" showZeros="true" rightToLeft="false" tabSelected="false" showOutlineSymbols="true" defaultGridColor="true" view="normal" topLeftCell="A99" colorId="64" zoomScale="100" zoomScaleNormal="100" zoomScalePageLayoutView="100" workbookViewId="0">
      <selection pane="topLeft" activeCell="A164" activeCellId="0" sqref="A1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2" min="2" style="0" width="2.7"/>
    <col collapsed="false" customWidth="true" hidden="true" outlineLevel="0" max="3" min="3" style="0" width="6.13"/>
    <col collapsed="false" customWidth="true" hidden="false" outlineLevel="0" max="4" min="4" style="0" width="20.41"/>
    <col collapsed="false" customWidth="true" hidden="false" outlineLevel="0" max="5" min="5" style="0" width="10.85"/>
    <col collapsed="false" customWidth="true" hidden="false" outlineLevel="0" max="6" min="6" style="0" width="11.28"/>
    <col collapsed="false" customWidth="true" hidden="false" outlineLevel="0" max="7" min="7" style="0" width="10.56"/>
    <col collapsed="false" customWidth="true" hidden="true" outlineLevel="0" max="8" min="8" style="0" width="9.99"/>
    <col collapsed="false" customWidth="true" hidden="true" outlineLevel="0" max="9" min="9" style="0" width="9.56"/>
    <col collapsed="false" customWidth="true" hidden="true" outlineLevel="0" max="10" min="10" style="0" width="8.85"/>
    <col collapsed="false" customWidth="true" hidden="true" outlineLevel="0" max="11" min="11" style="0" width="10.56"/>
    <col collapsed="false" customWidth="true" hidden="true" outlineLevel="0" max="12" min="12" style="0" width="0.13"/>
    <col collapsed="false" customWidth="true" hidden="false" outlineLevel="0" max="14" min="13" style="0" width="10.71"/>
    <col collapsed="false" customWidth="true" hidden="true" outlineLevel="0" max="15" min="15" style="0" width="8.85"/>
    <col collapsed="false" customWidth="true" hidden="true" outlineLevel="0" max="16" min="16" style="0" width="8.99"/>
    <col collapsed="false" customWidth="true" hidden="true" outlineLevel="0" max="17" min="17" style="0" width="9.85"/>
    <col collapsed="false" customWidth="true" hidden="true" outlineLevel="0" max="18" min="18" style="0" width="8.85"/>
    <col collapsed="false" customWidth="true" hidden="false" outlineLevel="0" max="19" min="19" style="0" width="10.99"/>
    <col collapsed="false" customWidth="true" hidden="true" outlineLevel="0" max="20" min="20" style="0" width="10.41"/>
  </cols>
  <sheetData>
    <row r="1" customFormat="false" ht="12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2"/>
    </row>
    <row r="2" customFormat="false" ht="14.2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3" t="s">
        <v>1</v>
      </c>
    </row>
    <row r="3" customFormat="false" ht="12" hidden="false" customHeight="true" outlineLevel="0" collapsed="false">
      <c r="B3" s="4"/>
      <c r="C3" s="4"/>
      <c r="D3" s="5" t="s">
        <v>2</v>
      </c>
      <c r="E3" s="5"/>
      <c r="F3" s="5"/>
      <c r="G3" s="5"/>
      <c r="H3" s="4"/>
      <c r="I3" s="4"/>
      <c r="J3" s="4"/>
      <c r="K3" s="4" t="s">
        <v>3</v>
      </c>
      <c r="L3" s="6"/>
      <c r="M3" s="4"/>
      <c r="N3" s="7"/>
      <c r="O3" s="7"/>
      <c r="P3" s="4"/>
      <c r="Q3" s="4"/>
      <c r="R3" s="6"/>
      <c r="S3" s="8" t="s">
        <v>4</v>
      </c>
      <c r="T3" s="9" t="s">
        <v>5</v>
      </c>
    </row>
    <row r="4" customFormat="false" ht="11.25" hidden="false" customHeight="true" outlineLevel="0" collapsed="false">
      <c r="A4" s="10"/>
      <c r="B4" s="10"/>
      <c r="C4" s="10"/>
      <c r="D4" s="10"/>
      <c r="E4" s="10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6"/>
      <c r="S4" s="12" t="s">
        <v>6</v>
      </c>
      <c r="T4" s="13"/>
    </row>
    <row r="5" customFormat="false" ht="9.75" hidden="false" customHeight="true" outlineLevel="0" collapsed="false">
      <c r="A5" s="10"/>
      <c r="B5" s="10"/>
      <c r="C5" s="10"/>
      <c r="D5" s="10"/>
      <c r="E5" s="10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6"/>
      <c r="S5" s="12" t="s">
        <v>7</v>
      </c>
      <c r="T5" s="14"/>
    </row>
    <row r="6" customFormat="false" ht="10.5" hidden="false" customHeight="true" outlineLevel="0" collapsed="false">
      <c r="A6" s="10" t="s">
        <v>8</v>
      </c>
      <c r="B6" s="10"/>
      <c r="C6" s="10"/>
      <c r="D6" s="10"/>
      <c r="E6" s="10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6"/>
      <c r="S6" s="12" t="s">
        <v>9</v>
      </c>
      <c r="T6" s="15"/>
    </row>
    <row r="7" customFormat="false" ht="10.5" hidden="false" customHeight="true" outlineLevel="0" collapsed="false">
      <c r="A7" s="10" t="s">
        <v>10</v>
      </c>
      <c r="B7" s="16" t="s">
        <v>11</v>
      </c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1"/>
      <c r="P7" s="11"/>
      <c r="Q7" s="11"/>
      <c r="R7" s="6"/>
      <c r="S7" s="12" t="s">
        <v>12</v>
      </c>
      <c r="T7" s="17"/>
    </row>
    <row r="8" s="21" customFormat="true" ht="9.75" hidden="false" customHeight="true" outlineLevel="0" collapsed="false">
      <c r="A8" s="18" t="s">
        <v>13</v>
      </c>
      <c r="B8" s="10"/>
      <c r="C8" s="10"/>
      <c r="D8" s="10"/>
      <c r="E8" s="10"/>
      <c r="F8" s="11"/>
      <c r="G8" s="11"/>
      <c r="H8" s="11"/>
      <c r="I8" s="11"/>
      <c r="J8" s="11"/>
      <c r="K8" s="11"/>
      <c r="L8" s="11"/>
      <c r="M8" s="11"/>
      <c r="N8" s="19"/>
      <c r="O8" s="11"/>
      <c r="P8" s="11"/>
      <c r="Q8" s="11"/>
      <c r="R8" s="6"/>
      <c r="S8" s="12"/>
      <c r="T8" s="20"/>
    </row>
    <row r="9" customFormat="false" ht="11.25" hidden="false" customHeight="true" outlineLevel="0" collapsed="false">
      <c r="A9" s="10" t="s">
        <v>14</v>
      </c>
      <c r="B9" s="10"/>
      <c r="C9" s="10"/>
      <c r="D9" s="10"/>
      <c r="E9" s="10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6"/>
      <c r="S9" s="12" t="s">
        <v>15</v>
      </c>
      <c r="T9" s="22" t="s">
        <v>16</v>
      </c>
    </row>
    <row r="10" customFormat="false" ht="8.25" hidden="false" customHeight="true" outlineLevel="0" collapsed="false">
      <c r="A10" s="23"/>
      <c r="B10" s="24"/>
      <c r="C10" s="24"/>
      <c r="D10" s="10"/>
      <c r="E10" s="6"/>
      <c r="F10" s="11"/>
      <c r="G10" s="11"/>
      <c r="H10" s="11"/>
      <c r="I10" s="6"/>
      <c r="J10" s="11"/>
      <c r="K10" s="11"/>
      <c r="L10" s="25" t="s">
        <v>17</v>
      </c>
      <c r="M10" s="11"/>
      <c r="N10" s="11"/>
      <c r="O10" s="11"/>
      <c r="P10" s="11"/>
      <c r="Q10" s="11"/>
      <c r="R10" s="11"/>
      <c r="S10" s="26"/>
      <c r="T10" s="26"/>
    </row>
    <row r="11" customFormat="false" ht="26.25" hidden="false" customHeight="true" outlineLevel="0" collapsed="false">
      <c r="A11" s="27" t="s">
        <v>18</v>
      </c>
      <c r="B11" s="28" t="s">
        <v>19</v>
      </c>
      <c r="C11" s="28" t="s">
        <v>20</v>
      </c>
      <c r="D11" s="29" t="s">
        <v>21</v>
      </c>
      <c r="E11" s="30" t="s">
        <v>22</v>
      </c>
      <c r="F11" s="30"/>
      <c r="G11" s="30"/>
      <c r="H11" s="30"/>
      <c r="I11" s="30"/>
      <c r="J11" s="30"/>
      <c r="K11" s="30"/>
      <c r="L11" s="30"/>
      <c r="M11" s="31" t="s">
        <v>23</v>
      </c>
      <c r="N11" s="31"/>
      <c r="O11" s="31"/>
      <c r="P11" s="31"/>
      <c r="Q11" s="31"/>
      <c r="R11" s="31"/>
      <c r="S11" s="31"/>
      <c r="T11" s="31"/>
    </row>
    <row r="12" customFormat="false" ht="152.25" hidden="false" customHeight="true" outlineLevel="0" collapsed="false">
      <c r="A12" s="27"/>
      <c r="B12" s="28"/>
      <c r="C12" s="28"/>
      <c r="D12" s="28"/>
      <c r="E12" s="32" t="s">
        <v>24</v>
      </c>
      <c r="F12" s="33" t="s">
        <v>25</v>
      </c>
      <c r="G12" s="33" t="s">
        <v>26</v>
      </c>
      <c r="H12" s="33" t="s">
        <v>27</v>
      </c>
      <c r="I12" s="33" t="s">
        <v>28</v>
      </c>
      <c r="J12" s="33" t="s">
        <v>29</v>
      </c>
      <c r="K12" s="33" t="s">
        <v>30</v>
      </c>
      <c r="L12" s="33" t="s">
        <v>31</v>
      </c>
      <c r="M12" s="32" t="s">
        <v>24</v>
      </c>
      <c r="N12" s="33" t="s">
        <v>25</v>
      </c>
      <c r="O12" s="33" t="s">
        <v>26</v>
      </c>
      <c r="P12" s="33" t="s">
        <v>27</v>
      </c>
      <c r="Q12" s="33" t="s">
        <v>28</v>
      </c>
      <c r="R12" s="33" t="s">
        <v>29</v>
      </c>
      <c r="S12" s="33" t="s">
        <v>30</v>
      </c>
      <c r="T12" s="33" t="s">
        <v>31</v>
      </c>
    </row>
    <row r="13" customFormat="false" ht="12.75" hidden="false" customHeight="false" outlineLevel="0" collapsed="false">
      <c r="A13" s="34" t="n">
        <v>1</v>
      </c>
      <c r="B13" s="35" t="n">
        <v>2</v>
      </c>
      <c r="C13" s="35" t="s">
        <v>32</v>
      </c>
      <c r="D13" s="35" t="n">
        <v>3</v>
      </c>
      <c r="E13" s="36" t="n">
        <v>4</v>
      </c>
      <c r="F13" s="37" t="s">
        <v>33</v>
      </c>
      <c r="G13" s="37" t="s">
        <v>34</v>
      </c>
      <c r="H13" s="37" t="s">
        <v>35</v>
      </c>
      <c r="I13" s="37" t="s">
        <v>36</v>
      </c>
      <c r="J13" s="37" t="s">
        <v>37</v>
      </c>
      <c r="K13" s="37" t="s">
        <v>38</v>
      </c>
      <c r="L13" s="37" t="s">
        <v>39</v>
      </c>
      <c r="M13" s="37" t="s">
        <v>40</v>
      </c>
      <c r="N13" s="38" t="s">
        <v>41</v>
      </c>
      <c r="O13" s="38" t="n">
        <v>14</v>
      </c>
      <c r="P13" s="38" t="n">
        <v>15</v>
      </c>
      <c r="Q13" s="38" t="n">
        <v>16</v>
      </c>
      <c r="R13" s="38" t="n">
        <v>17</v>
      </c>
      <c r="S13" s="38" t="n">
        <v>18</v>
      </c>
      <c r="T13" s="38" t="n">
        <v>19</v>
      </c>
    </row>
    <row r="14" s="44" customFormat="true" ht="14.25" hidden="false" customHeight="true" outlineLevel="0" collapsed="false">
      <c r="A14" s="39" t="s">
        <v>42</v>
      </c>
      <c r="B14" s="40" t="n">
        <v>10</v>
      </c>
      <c r="C14" s="40" t="n">
        <v>2</v>
      </c>
      <c r="D14" s="41" t="s">
        <v>43</v>
      </c>
      <c r="E14" s="42" t="n">
        <f aca="false">SUM(E94+E15)</f>
        <v>9297500</v>
      </c>
      <c r="F14" s="42" t="n">
        <f aca="false">SUM(F94+F15)</f>
        <v>9297500</v>
      </c>
      <c r="G14" s="42" t="n">
        <f aca="false">SUM(G94+G15)</f>
        <v>9297500</v>
      </c>
      <c r="H14" s="42" t="n">
        <f aca="false">SUM(H94+H15)</f>
        <v>1363900</v>
      </c>
      <c r="I14" s="42" t="n">
        <f aca="false">SUM(I94+I15)</f>
        <v>1363900</v>
      </c>
      <c r="J14" s="42" t="n">
        <f aca="false">SUM(J94+J15)</f>
        <v>1363900</v>
      </c>
      <c r="K14" s="42" t="n">
        <f aca="false">SUM(K94+K15)</f>
        <v>1363900</v>
      </c>
      <c r="L14" s="42" t="n">
        <f aca="false">SUM(L94+L15)</f>
        <v>1601407.72</v>
      </c>
      <c r="M14" s="42" t="n">
        <f aca="false">SUM(M94+M15)</f>
        <v>9583782.75</v>
      </c>
      <c r="N14" s="42" t="n">
        <f aca="false">SUM(N94+N15)</f>
        <v>9583782.75</v>
      </c>
      <c r="O14" s="42" t="n">
        <f aca="false">SUM(O94+O15)</f>
        <v>9583782.75</v>
      </c>
      <c r="P14" s="42" t="n">
        <f aca="false">SUM(P94+P15)</f>
        <v>9583782.75</v>
      </c>
      <c r="Q14" s="42" t="n">
        <f aca="false">SUM(Q94+Q15)</f>
        <v>9583782.75</v>
      </c>
      <c r="R14" s="42" t="n">
        <f aca="false">SUM(R94+R15)</f>
        <v>9583782.75</v>
      </c>
      <c r="S14" s="42" t="n">
        <f aca="false">SUM(S94+S15)</f>
        <v>9583782.75</v>
      </c>
      <c r="T14" s="43"/>
    </row>
    <row r="15" s="44" customFormat="true" ht="12.75" hidden="false" customHeight="true" outlineLevel="0" collapsed="false">
      <c r="A15" s="39" t="s">
        <v>44</v>
      </c>
      <c r="B15" s="40" t="n">
        <v>10</v>
      </c>
      <c r="C15" s="40" t="n">
        <v>10</v>
      </c>
      <c r="D15" s="41" t="s">
        <v>45</v>
      </c>
      <c r="E15" s="43" t="n">
        <f aca="false">SUM(E16+E30+E40+E57+E27+E86+E54+E91+E48)</f>
        <v>4574100</v>
      </c>
      <c r="F15" s="43" t="n">
        <f aca="false">SUM(F16+F30+F40+F57+F27+F86+F54+F91+F48)</f>
        <v>4574100</v>
      </c>
      <c r="G15" s="43" t="n">
        <f aca="false">SUM(G16+G30+G40+G57+G27+G86+G54+G91+G48)</f>
        <v>4574100</v>
      </c>
      <c r="H15" s="43" t="n">
        <f aca="false">SUM(H16+H30+H40+H57+H27+H86+H54+H91+H48)</f>
        <v>1363900</v>
      </c>
      <c r="I15" s="43" t="n">
        <f aca="false">SUM(I16+I30+I40+I57+I27+I86+I54+I91+I48)</f>
        <v>1363900</v>
      </c>
      <c r="J15" s="43" t="n">
        <f aca="false">SUM(J16+J30+J40+J57+J27+J86+J54+J91+J48)</f>
        <v>1363900</v>
      </c>
      <c r="K15" s="43" t="n">
        <f aca="false">SUM(K16+K30+K40+K57+K27+K86+K54+K91+K48)</f>
        <v>1363900</v>
      </c>
      <c r="L15" s="43" t="n">
        <f aca="false">SUM(L16+L30+L40+L57+L27+L86+L54+L91+L48)</f>
        <v>1601407.72</v>
      </c>
      <c r="M15" s="43" t="n">
        <f aca="false">SUM(M16+M30+M40+M57+M27+M86+M54+M91+M48)</f>
        <v>4860382.75</v>
      </c>
      <c r="N15" s="43" t="n">
        <f aca="false">SUM(N16+N30+N40+N57+N27+N86+N54+N91+N48)</f>
        <v>4860382.75</v>
      </c>
      <c r="O15" s="43" t="n">
        <f aca="false">SUM(O16+O30+O40+O57+O27+O86+O54+O91+O48)</f>
        <v>4860382.75</v>
      </c>
      <c r="P15" s="43" t="n">
        <f aca="false">SUM(P16+P30+P40+P57+P27+P86+P54+P91+P48)</f>
        <v>4860382.75</v>
      </c>
      <c r="Q15" s="43" t="n">
        <f aca="false">SUM(Q16+Q30+Q40+Q57+Q27+Q86+Q54+Q91+Q48)</f>
        <v>4860382.75</v>
      </c>
      <c r="R15" s="43" t="n">
        <f aca="false">SUM(R16+R30+R40+R57+R27+R86+R54+R91+R48)</f>
        <v>4860382.75</v>
      </c>
      <c r="S15" s="43" t="n">
        <f aca="false">SUM(S16+S30+S40+S57+S27+S86+S54+S91+S48)</f>
        <v>4860382.75</v>
      </c>
      <c r="T15" s="43" t="n">
        <f aca="false">SUM(T16+T30+T40+T57+T27+T86+T54+T91)</f>
        <v>189852.7</v>
      </c>
    </row>
    <row r="16" s="44" customFormat="true" ht="9.75" hidden="false" customHeight="true" outlineLevel="0" collapsed="false">
      <c r="A16" s="39" t="s">
        <v>46</v>
      </c>
      <c r="B16" s="40" t="n">
        <v>10</v>
      </c>
      <c r="C16" s="40" t="n">
        <v>20</v>
      </c>
      <c r="D16" s="41" t="s">
        <v>47</v>
      </c>
      <c r="E16" s="45" t="n">
        <f aca="false">SUM(E17)</f>
        <v>518600</v>
      </c>
      <c r="F16" s="45" t="n">
        <f aca="false">SUM(F17)</f>
        <v>518600</v>
      </c>
      <c r="G16" s="45" t="n">
        <f aca="false">SUM(G17)</f>
        <v>518600</v>
      </c>
      <c r="H16" s="45" t="n">
        <f aca="false">SUM(H17)</f>
        <v>193800</v>
      </c>
      <c r="I16" s="45" t="n">
        <f aca="false">SUM(I17)</f>
        <v>193800</v>
      </c>
      <c r="J16" s="45" t="n">
        <f aca="false">SUM(J17)</f>
        <v>193800</v>
      </c>
      <c r="K16" s="45" t="n">
        <f aca="false">SUM(K17)</f>
        <v>193800</v>
      </c>
      <c r="L16" s="45" t="n">
        <f aca="false">SUM(L17)</f>
        <v>193800</v>
      </c>
      <c r="M16" s="45" t="n">
        <f aca="false">SUM(M17)</f>
        <v>588478.95</v>
      </c>
      <c r="N16" s="45" t="n">
        <f aca="false">SUM(N17)</f>
        <v>588478.95</v>
      </c>
      <c r="O16" s="45" t="n">
        <f aca="false">SUM(O17)</f>
        <v>588478.95</v>
      </c>
      <c r="P16" s="45" t="n">
        <f aca="false">SUM(P17)</f>
        <v>588478.95</v>
      </c>
      <c r="Q16" s="45" t="n">
        <f aca="false">SUM(Q17)</f>
        <v>588478.95</v>
      </c>
      <c r="R16" s="45" t="n">
        <f aca="false">SUM(R17)</f>
        <v>588478.95</v>
      </c>
      <c r="S16" s="45" t="n">
        <f aca="false">SUM(S17)</f>
        <v>588478.95</v>
      </c>
      <c r="T16" s="43"/>
    </row>
    <row r="17" s="44" customFormat="true" ht="11.25" hidden="false" customHeight="true" outlineLevel="0" collapsed="false">
      <c r="A17" s="39" t="s">
        <v>48</v>
      </c>
      <c r="B17" s="40" t="n">
        <v>10</v>
      </c>
      <c r="C17" s="40" t="n">
        <v>150</v>
      </c>
      <c r="D17" s="41" t="s">
        <v>49</v>
      </c>
      <c r="E17" s="45" t="n">
        <f aca="false">SUM(E18+E25+E26)</f>
        <v>518600</v>
      </c>
      <c r="F17" s="45" t="n">
        <f aca="false">SUM(F18+F25+F26)</f>
        <v>518600</v>
      </c>
      <c r="G17" s="45" t="n">
        <f aca="false">SUM(G18+G25+G26)</f>
        <v>518600</v>
      </c>
      <c r="H17" s="45" t="n">
        <f aca="false">SUM(H18+H25+H26)</f>
        <v>193800</v>
      </c>
      <c r="I17" s="45" t="n">
        <f aca="false">SUM(I18+I25+I26)</f>
        <v>193800</v>
      </c>
      <c r="J17" s="45" t="n">
        <f aca="false">SUM(J18+J25+J26)</f>
        <v>193800</v>
      </c>
      <c r="K17" s="45" t="n">
        <f aca="false">SUM(K18+K25+K26)</f>
        <v>193800</v>
      </c>
      <c r="L17" s="45" t="n">
        <f aca="false">SUM(L18+L25+L26)</f>
        <v>193800</v>
      </c>
      <c r="M17" s="45" t="n">
        <f aca="false">SUM(M18+M25+M26)</f>
        <v>588478.95</v>
      </c>
      <c r="N17" s="45" t="n">
        <f aca="false">SUM(N18+N25+N26)</f>
        <v>588478.95</v>
      </c>
      <c r="O17" s="45" t="n">
        <f aca="false">SUM(O18+O25+O26)</f>
        <v>588478.95</v>
      </c>
      <c r="P17" s="45" t="n">
        <f aca="false">SUM(P18+P25+P26)</f>
        <v>588478.95</v>
      </c>
      <c r="Q17" s="45" t="n">
        <f aca="false">SUM(Q18+Q25+Q26)</f>
        <v>588478.95</v>
      </c>
      <c r="R17" s="45" t="n">
        <f aca="false">SUM(R18+R25+R26)</f>
        <v>588478.95</v>
      </c>
      <c r="S17" s="45" t="n">
        <f aca="false">SUM(S18+S25+S26)</f>
        <v>588478.95</v>
      </c>
      <c r="T17" s="45" t="n">
        <f aca="false">SUM(T18+T25+T26)</f>
        <v>140371.42</v>
      </c>
    </row>
    <row r="18" s="44" customFormat="true" ht="55.5" hidden="false" customHeight="true" outlineLevel="0" collapsed="false">
      <c r="A18" s="39" t="s">
        <v>50</v>
      </c>
      <c r="B18" s="40" t="s">
        <v>51</v>
      </c>
      <c r="C18" s="40"/>
      <c r="D18" s="41" t="s">
        <v>52</v>
      </c>
      <c r="E18" s="45" t="n">
        <v>517600</v>
      </c>
      <c r="F18" s="45" t="n">
        <v>517600</v>
      </c>
      <c r="G18" s="45" t="n">
        <v>517600</v>
      </c>
      <c r="H18" s="45" t="n">
        <v>193700</v>
      </c>
      <c r="I18" s="45" t="n">
        <v>193700</v>
      </c>
      <c r="J18" s="45" t="n">
        <v>193700</v>
      </c>
      <c r="K18" s="45" t="n">
        <v>193700</v>
      </c>
      <c r="L18" s="45" t="n">
        <v>193700</v>
      </c>
      <c r="M18" s="43" t="n">
        <v>588378.89</v>
      </c>
      <c r="N18" s="43" t="n">
        <v>588378.89</v>
      </c>
      <c r="O18" s="43" t="n">
        <v>588378.89</v>
      </c>
      <c r="P18" s="43" t="n">
        <v>588378.89</v>
      </c>
      <c r="Q18" s="43" t="n">
        <v>588378.89</v>
      </c>
      <c r="R18" s="43" t="n">
        <v>588378.89</v>
      </c>
      <c r="S18" s="43" t="n">
        <v>588378.89</v>
      </c>
      <c r="T18" s="43" t="n">
        <v>140371.42</v>
      </c>
    </row>
    <row r="19" s="44" customFormat="true" ht="12" hidden="true" customHeight="true" outlineLevel="0" collapsed="false">
      <c r="A19" s="39" t="s">
        <v>53</v>
      </c>
      <c r="B19" s="46" t="n">
        <v>10</v>
      </c>
      <c r="C19" s="40" t="n">
        <v>860</v>
      </c>
      <c r="D19" s="41" t="s">
        <v>54</v>
      </c>
      <c r="E19" s="45"/>
      <c r="F19" s="45"/>
      <c r="G19" s="45"/>
      <c r="H19" s="43"/>
      <c r="I19" s="43"/>
      <c r="J19" s="43"/>
      <c r="K19" s="43"/>
      <c r="L19" s="43"/>
      <c r="M19" s="43" t="n">
        <v>58095.17</v>
      </c>
      <c r="N19" s="43"/>
      <c r="O19" s="43"/>
      <c r="P19" s="43"/>
      <c r="Q19" s="43"/>
      <c r="R19" s="43"/>
      <c r="S19" s="43"/>
      <c r="T19" s="43"/>
    </row>
    <row r="20" s="44" customFormat="true" ht="8.25" hidden="true" customHeight="true" outlineLevel="0" collapsed="false">
      <c r="A20" s="39" t="s">
        <v>55</v>
      </c>
      <c r="B20" s="46" t="n">
        <v>10</v>
      </c>
      <c r="C20" s="40" t="n">
        <v>870</v>
      </c>
      <c r="D20" s="41" t="s">
        <v>56</v>
      </c>
      <c r="E20" s="45"/>
      <c r="F20" s="45"/>
      <c r="G20" s="45"/>
      <c r="H20" s="43"/>
      <c r="I20" s="43"/>
      <c r="J20" s="43"/>
      <c r="K20" s="43"/>
      <c r="L20" s="43"/>
      <c r="M20" s="43" t="n">
        <v>58095.17</v>
      </c>
      <c r="N20" s="43"/>
      <c r="O20" s="43"/>
      <c r="P20" s="43"/>
      <c r="Q20" s="43"/>
      <c r="R20" s="43"/>
      <c r="S20" s="43"/>
      <c r="T20" s="43"/>
    </row>
    <row r="21" s="44" customFormat="true" ht="8.25" hidden="true" customHeight="true" outlineLevel="0" collapsed="false">
      <c r="A21" s="39" t="s">
        <v>57</v>
      </c>
      <c r="B21" s="46" t="n">
        <v>10</v>
      </c>
      <c r="C21" s="40" t="n">
        <v>880</v>
      </c>
      <c r="D21" s="41" t="s">
        <v>58</v>
      </c>
      <c r="E21" s="45"/>
      <c r="F21" s="45"/>
      <c r="G21" s="45"/>
      <c r="H21" s="43"/>
      <c r="I21" s="43"/>
      <c r="J21" s="43"/>
      <c r="K21" s="43"/>
      <c r="L21" s="43"/>
      <c r="M21" s="43" t="n">
        <v>58095.17</v>
      </c>
      <c r="N21" s="43"/>
      <c r="O21" s="43"/>
      <c r="P21" s="43"/>
      <c r="Q21" s="43"/>
      <c r="R21" s="43"/>
      <c r="S21" s="43"/>
      <c r="T21" s="43"/>
    </row>
    <row r="22" s="44" customFormat="true" ht="10.5" hidden="true" customHeight="true" outlineLevel="0" collapsed="false">
      <c r="A22" s="39" t="s">
        <v>59</v>
      </c>
      <c r="B22" s="46" t="n">
        <v>10</v>
      </c>
      <c r="C22" s="40" t="n">
        <v>890</v>
      </c>
      <c r="D22" s="41" t="s">
        <v>60</v>
      </c>
      <c r="E22" s="45"/>
      <c r="F22" s="45"/>
      <c r="G22" s="45"/>
      <c r="H22" s="43"/>
      <c r="I22" s="43"/>
      <c r="J22" s="43"/>
      <c r="K22" s="43"/>
      <c r="L22" s="43"/>
      <c r="M22" s="43" t="n">
        <v>58095.17</v>
      </c>
      <c r="N22" s="43"/>
      <c r="O22" s="43"/>
      <c r="P22" s="43"/>
      <c r="Q22" s="43"/>
      <c r="R22" s="43"/>
      <c r="S22" s="43"/>
      <c r="T22" s="43"/>
    </row>
    <row r="23" s="44" customFormat="true" ht="15" hidden="true" customHeight="true" outlineLevel="0" collapsed="false">
      <c r="A23" s="39" t="s">
        <v>61</v>
      </c>
      <c r="B23" s="46" t="n">
        <v>10</v>
      </c>
      <c r="C23" s="40" t="n">
        <v>920</v>
      </c>
      <c r="D23" s="41" t="s">
        <v>62</v>
      </c>
      <c r="E23" s="45"/>
      <c r="F23" s="45"/>
      <c r="G23" s="45"/>
      <c r="H23" s="43"/>
      <c r="I23" s="43"/>
      <c r="J23" s="43"/>
      <c r="K23" s="43"/>
      <c r="L23" s="43"/>
      <c r="M23" s="43" t="n">
        <v>58095.17</v>
      </c>
      <c r="N23" s="43"/>
      <c r="O23" s="43"/>
      <c r="P23" s="43"/>
      <c r="Q23" s="43"/>
      <c r="R23" s="43"/>
      <c r="S23" s="43"/>
      <c r="T23" s="43"/>
    </row>
    <row r="24" s="44" customFormat="true" ht="39" hidden="true" customHeight="true" outlineLevel="0" collapsed="false">
      <c r="A24" s="39" t="s">
        <v>63</v>
      </c>
      <c r="B24" s="46" t="n">
        <v>10</v>
      </c>
      <c r="C24" s="40" t="n">
        <v>930</v>
      </c>
      <c r="D24" s="41" t="s">
        <v>64</v>
      </c>
      <c r="E24" s="45"/>
      <c r="F24" s="45"/>
      <c r="G24" s="45"/>
      <c r="H24" s="43"/>
      <c r="I24" s="43"/>
      <c r="J24" s="43"/>
      <c r="K24" s="43"/>
      <c r="L24" s="43"/>
      <c r="M24" s="43" t="n">
        <v>58095.17</v>
      </c>
      <c r="N24" s="43"/>
      <c r="O24" s="43"/>
      <c r="P24" s="43"/>
      <c r="Q24" s="43"/>
      <c r="R24" s="43"/>
      <c r="S24" s="43"/>
      <c r="T24" s="43"/>
    </row>
    <row r="25" s="44" customFormat="true" ht="36.75" hidden="false" customHeight="true" outlineLevel="0" collapsed="false">
      <c r="A25" s="39" t="s">
        <v>65</v>
      </c>
      <c r="B25" s="40" t="s">
        <v>38</v>
      </c>
      <c r="C25" s="40"/>
      <c r="D25" s="41" t="s">
        <v>66</v>
      </c>
      <c r="E25" s="45" t="n">
        <v>0</v>
      </c>
      <c r="F25" s="45" t="n">
        <v>0</v>
      </c>
      <c r="G25" s="45" t="n">
        <v>0</v>
      </c>
      <c r="H25" s="45" t="n">
        <v>100</v>
      </c>
      <c r="I25" s="45" t="n">
        <v>100</v>
      </c>
      <c r="J25" s="45" t="n">
        <v>100</v>
      </c>
      <c r="K25" s="45" t="n">
        <v>100</v>
      </c>
      <c r="L25" s="45" t="n">
        <v>100</v>
      </c>
      <c r="M25" s="43" t="n">
        <v>20</v>
      </c>
      <c r="N25" s="43" t="n">
        <v>20</v>
      </c>
      <c r="O25" s="43" t="n">
        <v>20</v>
      </c>
      <c r="P25" s="43" t="n">
        <v>20</v>
      </c>
      <c r="Q25" s="43" t="n">
        <v>20</v>
      </c>
      <c r="R25" s="43" t="n">
        <v>20</v>
      </c>
      <c r="S25" s="43" t="n">
        <v>20</v>
      </c>
      <c r="T25" s="43"/>
    </row>
    <row r="26" s="44" customFormat="true" ht="34.5" hidden="false" customHeight="true" outlineLevel="0" collapsed="false">
      <c r="A26" s="39" t="s">
        <v>67</v>
      </c>
      <c r="B26" s="40" t="s">
        <v>38</v>
      </c>
      <c r="C26" s="40"/>
      <c r="D26" s="41" t="s">
        <v>68</v>
      </c>
      <c r="E26" s="45" t="n">
        <v>1000</v>
      </c>
      <c r="F26" s="45" t="n">
        <v>1000</v>
      </c>
      <c r="G26" s="45" t="n">
        <v>1000</v>
      </c>
      <c r="H26" s="43"/>
      <c r="I26" s="43"/>
      <c r="J26" s="43"/>
      <c r="K26" s="43"/>
      <c r="L26" s="43"/>
      <c r="M26" s="43" t="n">
        <v>80.06</v>
      </c>
      <c r="N26" s="43" t="n">
        <v>80.06</v>
      </c>
      <c r="O26" s="43" t="n">
        <v>80.06</v>
      </c>
      <c r="P26" s="43" t="n">
        <v>80.06</v>
      </c>
      <c r="Q26" s="43" t="n">
        <v>80.06</v>
      </c>
      <c r="R26" s="43" t="n">
        <v>80.06</v>
      </c>
      <c r="S26" s="43" t="n">
        <v>80.06</v>
      </c>
      <c r="T26" s="43"/>
    </row>
    <row r="27" s="44" customFormat="true" ht="12" hidden="false" customHeight="true" outlineLevel="0" collapsed="false">
      <c r="A27" s="39" t="s">
        <v>63</v>
      </c>
      <c r="B27" s="40" t="s">
        <v>38</v>
      </c>
      <c r="C27" s="40"/>
      <c r="D27" s="41" t="s">
        <v>69</v>
      </c>
      <c r="E27" s="45" t="n">
        <f aca="false">SUM(E29)</f>
        <v>171000</v>
      </c>
      <c r="F27" s="45" t="n">
        <f aca="false">SUM(F29)</f>
        <v>171000</v>
      </c>
      <c r="G27" s="45" t="n">
        <f aca="false">SUM(G29)</f>
        <v>171000</v>
      </c>
      <c r="H27" s="43"/>
      <c r="I27" s="43"/>
      <c r="J27" s="43"/>
      <c r="K27" s="43"/>
      <c r="L27" s="43"/>
      <c r="M27" s="43" t="n">
        <v>170990.15</v>
      </c>
      <c r="N27" s="43" t="n">
        <v>170990.15</v>
      </c>
      <c r="O27" s="43" t="n">
        <v>170990.15</v>
      </c>
      <c r="P27" s="43" t="n">
        <v>170990.15</v>
      </c>
      <c r="Q27" s="43" t="n">
        <v>170990.15</v>
      </c>
      <c r="R27" s="43" t="n">
        <v>170990.15</v>
      </c>
      <c r="S27" s="43" t="n">
        <v>170990.15</v>
      </c>
      <c r="T27" s="43" t="n">
        <v>170852.7</v>
      </c>
    </row>
    <row r="28" s="44" customFormat="true" ht="10.5" hidden="false" customHeight="true" outlineLevel="0" collapsed="false">
      <c r="A28" s="39" t="s">
        <v>63</v>
      </c>
      <c r="B28" s="40" t="s">
        <v>38</v>
      </c>
      <c r="C28" s="40"/>
      <c r="D28" s="41" t="s">
        <v>70</v>
      </c>
      <c r="E28" s="45" t="n">
        <v>171000</v>
      </c>
      <c r="F28" s="45" t="n">
        <f aca="false">SUM(G29)</f>
        <v>171000</v>
      </c>
      <c r="G28" s="45" t="n">
        <v>171000</v>
      </c>
      <c r="H28" s="45" t="n">
        <f aca="false">SUM(I29)</f>
        <v>0</v>
      </c>
      <c r="I28" s="45" t="n">
        <f aca="false">SUM(J29)</f>
        <v>0</v>
      </c>
      <c r="J28" s="45" t="n">
        <f aca="false">SUM(K29)</f>
        <v>0</v>
      </c>
      <c r="K28" s="45" t="n">
        <f aca="false">SUM(L29)</f>
        <v>0</v>
      </c>
      <c r="L28" s="45" t="n">
        <f aca="false">SUM(M29)</f>
        <v>170990.15</v>
      </c>
      <c r="M28" s="43" t="n">
        <v>170990.15</v>
      </c>
      <c r="N28" s="43" t="n">
        <v>170990.15</v>
      </c>
      <c r="O28" s="43" t="n">
        <v>170990.15</v>
      </c>
      <c r="P28" s="43" t="n">
        <v>170990.15</v>
      </c>
      <c r="Q28" s="43" t="n">
        <v>170990.15</v>
      </c>
      <c r="R28" s="43" t="n">
        <v>170990.15</v>
      </c>
      <c r="S28" s="43" t="n">
        <v>170990.15</v>
      </c>
      <c r="T28" s="43" t="n">
        <v>179446.8</v>
      </c>
    </row>
    <row r="29" s="44" customFormat="true" ht="12" hidden="false" customHeight="true" outlineLevel="0" collapsed="false">
      <c r="A29" s="39" t="s">
        <v>63</v>
      </c>
      <c r="B29" s="40" t="s">
        <v>38</v>
      </c>
      <c r="C29" s="40"/>
      <c r="D29" s="41" t="s">
        <v>71</v>
      </c>
      <c r="E29" s="45" t="n">
        <v>171000</v>
      </c>
      <c r="F29" s="45" t="n">
        <v>171000</v>
      </c>
      <c r="G29" s="45" t="n">
        <v>171000</v>
      </c>
      <c r="H29" s="43"/>
      <c r="I29" s="43"/>
      <c r="J29" s="43"/>
      <c r="K29" s="43"/>
      <c r="L29" s="43"/>
      <c r="M29" s="43" t="n">
        <v>170990.15</v>
      </c>
      <c r="N29" s="43" t="n">
        <v>170990.15</v>
      </c>
      <c r="O29" s="43" t="n">
        <v>170990.15</v>
      </c>
      <c r="P29" s="43" t="n">
        <v>170990.15</v>
      </c>
      <c r="Q29" s="43" t="n">
        <v>170990.15</v>
      </c>
      <c r="R29" s="43" t="n">
        <v>170990.15</v>
      </c>
      <c r="S29" s="43" t="n">
        <v>170990.15</v>
      </c>
      <c r="T29" s="43"/>
    </row>
    <row r="30" s="44" customFormat="true" ht="11.25" hidden="false" customHeight="true" outlineLevel="0" collapsed="false">
      <c r="A30" s="39" t="s">
        <v>72</v>
      </c>
      <c r="B30" s="40" t="n">
        <v>10</v>
      </c>
      <c r="C30" s="40" t="n">
        <v>940</v>
      </c>
      <c r="D30" s="41" t="s">
        <v>73</v>
      </c>
      <c r="E30" s="45" t="n">
        <f aca="false">SUM(E31+E35)</f>
        <v>3545000</v>
      </c>
      <c r="F30" s="45" t="n">
        <f aca="false">SUM(F31+F35)</f>
        <v>3545000</v>
      </c>
      <c r="G30" s="45" t="n">
        <f aca="false">SUM(G31+G35)</f>
        <v>3545000</v>
      </c>
      <c r="H30" s="45" t="n">
        <f aca="false">SUM(H31+H35)</f>
        <v>1170100</v>
      </c>
      <c r="I30" s="45" t="n">
        <f aca="false">SUM(I31+I35)</f>
        <v>1170100</v>
      </c>
      <c r="J30" s="45" t="n">
        <f aca="false">SUM(J31+J35)</f>
        <v>1170100</v>
      </c>
      <c r="K30" s="45" t="n">
        <f aca="false">SUM(K31+K35)</f>
        <v>1170100</v>
      </c>
      <c r="L30" s="45" t="n">
        <f aca="false">SUM(L31+L35)</f>
        <v>1407607.72</v>
      </c>
      <c r="M30" s="45" t="n">
        <f aca="false">SUM(M31+M35)</f>
        <v>3660959.06</v>
      </c>
      <c r="N30" s="45" t="n">
        <f aca="false">SUM(N31+N35)</f>
        <v>3660959.06</v>
      </c>
      <c r="O30" s="45" t="n">
        <f aca="false">SUM(O31+O35)</f>
        <v>3660959.06</v>
      </c>
      <c r="P30" s="45" t="n">
        <f aca="false">SUM(P31+P35)</f>
        <v>3660959.06</v>
      </c>
      <c r="Q30" s="45" t="n">
        <f aca="false">SUM(Q31+Q35)</f>
        <v>3660959.06</v>
      </c>
      <c r="R30" s="45" t="n">
        <f aca="false">SUM(R31+R35)</f>
        <v>3660959.06</v>
      </c>
      <c r="S30" s="45" t="n">
        <f aca="false">SUM(S31+S35)</f>
        <v>3660959.06</v>
      </c>
      <c r="T30" s="43"/>
    </row>
    <row r="31" s="44" customFormat="true" ht="10.5" hidden="false" customHeight="true" outlineLevel="0" collapsed="false">
      <c r="A31" s="39" t="s">
        <v>74</v>
      </c>
      <c r="B31" s="40" t="n">
        <v>10</v>
      </c>
      <c r="C31" s="40" t="n">
        <v>950</v>
      </c>
      <c r="D31" s="41" t="s">
        <v>75</v>
      </c>
      <c r="E31" s="45" t="n">
        <f aca="false">SUM(E32)</f>
        <v>145000</v>
      </c>
      <c r="F31" s="45" t="n">
        <f aca="false">SUM(F32)</f>
        <v>145000</v>
      </c>
      <c r="G31" s="45" t="n">
        <f aca="false">SUM(G32)</f>
        <v>145000</v>
      </c>
      <c r="H31" s="45" t="n">
        <f aca="false">SUM(I32)</f>
        <v>0</v>
      </c>
      <c r="I31" s="45" t="n">
        <f aca="false">SUM(J32)</f>
        <v>0</v>
      </c>
      <c r="J31" s="45" t="n">
        <f aca="false">SUM(K32)</f>
        <v>0</v>
      </c>
      <c r="K31" s="45" t="n">
        <f aca="false">SUM(L32)</f>
        <v>0</v>
      </c>
      <c r="L31" s="45" t="n">
        <f aca="false">SUM(M32)</f>
        <v>237507.72</v>
      </c>
      <c r="M31" s="43" t="n">
        <v>237507.72</v>
      </c>
      <c r="N31" s="43" t="n">
        <v>237507.72</v>
      </c>
      <c r="O31" s="43" t="n">
        <v>237507.72</v>
      </c>
      <c r="P31" s="43" t="n">
        <v>237507.72</v>
      </c>
      <c r="Q31" s="43" t="n">
        <v>237507.72</v>
      </c>
      <c r="R31" s="43" t="n">
        <v>237507.72</v>
      </c>
      <c r="S31" s="43" t="n">
        <v>237507.72</v>
      </c>
      <c r="T31" s="43"/>
    </row>
    <row r="32" s="44" customFormat="true" ht="31.5" hidden="false" customHeight="true" outlineLevel="0" collapsed="false">
      <c r="A32" s="39" t="s">
        <v>76</v>
      </c>
      <c r="B32" s="40" t="n">
        <v>10</v>
      </c>
      <c r="C32" s="40" t="n">
        <v>990</v>
      </c>
      <c r="D32" s="41" t="s">
        <v>77</v>
      </c>
      <c r="E32" s="45" t="n">
        <v>145000</v>
      </c>
      <c r="F32" s="45" t="n">
        <v>145000</v>
      </c>
      <c r="G32" s="45" t="n">
        <v>145000</v>
      </c>
      <c r="H32" s="43"/>
      <c r="I32" s="43"/>
      <c r="J32" s="43"/>
      <c r="K32" s="43"/>
      <c r="L32" s="43"/>
      <c r="M32" s="43" t="n">
        <v>237507.72</v>
      </c>
      <c r="N32" s="43" t="n">
        <v>237507.72</v>
      </c>
      <c r="O32" s="43" t="n">
        <v>237507.72</v>
      </c>
      <c r="P32" s="43" t="n">
        <v>237507.72</v>
      </c>
      <c r="Q32" s="43" t="n">
        <v>237507.72</v>
      </c>
      <c r="R32" s="43" t="n">
        <v>237507.72</v>
      </c>
      <c r="S32" s="43" t="n">
        <v>237507.72</v>
      </c>
      <c r="T32" s="43" t="n">
        <v>855.45</v>
      </c>
    </row>
    <row r="33" s="44" customFormat="true" ht="12.75" hidden="true" customHeight="false" outlineLevel="0" collapsed="false">
      <c r="A33" s="39" t="s">
        <v>78</v>
      </c>
      <c r="B33" s="40" t="n">
        <v>10</v>
      </c>
      <c r="C33" s="40" t="n">
        <v>1000</v>
      </c>
      <c r="D33" s="41" t="s">
        <v>79</v>
      </c>
      <c r="E33" s="45"/>
      <c r="F33" s="45"/>
      <c r="G33" s="45"/>
      <c r="H33" s="43"/>
      <c r="I33" s="43"/>
      <c r="J33" s="43"/>
      <c r="K33" s="43"/>
      <c r="L33" s="43"/>
      <c r="M33" s="43"/>
      <c r="N33" s="43"/>
      <c r="O33" s="43"/>
      <c r="P33" s="43"/>
      <c r="Q33" s="43"/>
      <c r="R33" s="43"/>
      <c r="S33" s="43"/>
      <c r="T33" s="43"/>
    </row>
    <row r="34" s="44" customFormat="true" ht="9.75" hidden="true" customHeight="true" outlineLevel="0" collapsed="false">
      <c r="A34" s="39" t="s">
        <v>80</v>
      </c>
      <c r="B34" s="40" t="n">
        <v>10</v>
      </c>
      <c r="C34" s="40" t="n">
        <v>1010</v>
      </c>
      <c r="D34" s="41" t="s">
        <v>81</v>
      </c>
      <c r="E34" s="45"/>
      <c r="F34" s="45"/>
      <c r="G34" s="45"/>
      <c r="H34" s="43"/>
      <c r="I34" s="43"/>
      <c r="J34" s="43"/>
      <c r="K34" s="43"/>
      <c r="L34" s="43"/>
      <c r="M34" s="43"/>
      <c r="N34" s="43"/>
      <c r="O34" s="43"/>
      <c r="P34" s="43"/>
      <c r="Q34" s="43"/>
      <c r="R34" s="43"/>
      <c r="S34" s="43"/>
      <c r="T34" s="43"/>
    </row>
    <row r="35" s="44" customFormat="true" ht="12.6" hidden="false" customHeight="true" outlineLevel="0" collapsed="false">
      <c r="A35" s="39" t="s">
        <v>82</v>
      </c>
      <c r="B35" s="40" t="n">
        <v>10</v>
      </c>
      <c r="C35" s="40" t="n">
        <v>1070</v>
      </c>
      <c r="D35" s="41" t="s">
        <v>83</v>
      </c>
      <c r="E35" s="45" t="n">
        <f aca="false">SUM(E39+E37)</f>
        <v>3400000</v>
      </c>
      <c r="F35" s="45" t="n">
        <f aca="false">SUM(F39+F37)</f>
        <v>3400000</v>
      </c>
      <c r="G35" s="45" t="n">
        <f aca="false">SUM(G39+G37)</f>
        <v>3400000</v>
      </c>
      <c r="H35" s="45" t="n">
        <f aca="false">SUM(H39+H37)</f>
        <v>1170100</v>
      </c>
      <c r="I35" s="45" t="n">
        <f aca="false">SUM(I39+I37)</f>
        <v>1170100</v>
      </c>
      <c r="J35" s="45" t="n">
        <f aca="false">SUM(J39+J37)</f>
        <v>1170100</v>
      </c>
      <c r="K35" s="45" t="n">
        <f aca="false">SUM(K39+K37)</f>
        <v>1170100</v>
      </c>
      <c r="L35" s="45" t="n">
        <f aca="false">SUM(L39+L37)</f>
        <v>1170100</v>
      </c>
      <c r="M35" s="45" t="n">
        <f aca="false">SUM(M39+M37)</f>
        <v>3423451.34</v>
      </c>
      <c r="N35" s="45" t="n">
        <f aca="false">SUM(N39+N37)</f>
        <v>3423451.34</v>
      </c>
      <c r="O35" s="45" t="n">
        <f aca="false">SUM(O39+O37)</f>
        <v>3423451.34</v>
      </c>
      <c r="P35" s="45" t="n">
        <f aca="false">SUM(P39+P37)</f>
        <v>3423451.34</v>
      </c>
      <c r="Q35" s="45" t="n">
        <f aca="false">SUM(Q39+Q37)</f>
        <v>3423451.34</v>
      </c>
      <c r="R35" s="45" t="n">
        <f aca="false">SUM(R39+R37)</f>
        <v>3423451.34</v>
      </c>
      <c r="S35" s="45" t="n">
        <f aca="false">SUM(S39+S37)</f>
        <v>3423451.34</v>
      </c>
      <c r="T35" s="43"/>
    </row>
    <row r="36" s="44" customFormat="true" ht="21" hidden="false" customHeight="true" outlineLevel="0" collapsed="false">
      <c r="A36" s="39" t="s">
        <v>84</v>
      </c>
      <c r="B36" s="40" t="n">
        <v>10</v>
      </c>
      <c r="C36" s="40" t="n">
        <v>1080</v>
      </c>
      <c r="D36" s="41" t="s">
        <v>85</v>
      </c>
      <c r="E36" s="45" t="n">
        <v>2150000</v>
      </c>
      <c r="F36" s="45" t="n">
        <v>2150000</v>
      </c>
      <c r="G36" s="45" t="n">
        <v>2150000</v>
      </c>
      <c r="H36" s="43"/>
      <c r="I36" s="43"/>
      <c r="J36" s="43"/>
      <c r="K36" s="43"/>
      <c r="L36" s="43"/>
      <c r="M36" s="43" t="n">
        <f aca="false">SUM(M37)</f>
        <v>2152873.05</v>
      </c>
      <c r="N36" s="43" t="n">
        <f aca="false">SUM(N37)</f>
        <v>2152873.05</v>
      </c>
      <c r="O36" s="43" t="n">
        <f aca="false">SUM(O37)</f>
        <v>2152873.05</v>
      </c>
      <c r="P36" s="43" t="n">
        <f aca="false">SUM(P37)</f>
        <v>2152873.05</v>
      </c>
      <c r="Q36" s="43" t="n">
        <f aca="false">SUM(Q37)</f>
        <v>2152873.05</v>
      </c>
      <c r="R36" s="43" t="n">
        <f aca="false">SUM(R37)</f>
        <v>2152873.05</v>
      </c>
      <c r="S36" s="43" t="n">
        <f aca="false">SUM(S37)</f>
        <v>2152873.05</v>
      </c>
      <c r="T36" s="43" t="n">
        <v>226098</v>
      </c>
    </row>
    <row r="37" s="44" customFormat="true" ht="24.75" hidden="false" customHeight="true" outlineLevel="0" collapsed="false">
      <c r="A37" s="39" t="s">
        <v>86</v>
      </c>
      <c r="B37" s="40" t="n">
        <v>10</v>
      </c>
      <c r="C37" s="40" t="n">
        <v>1120</v>
      </c>
      <c r="D37" s="41" t="s">
        <v>87</v>
      </c>
      <c r="E37" s="45" t="n">
        <v>2150000</v>
      </c>
      <c r="F37" s="45" t="n">
        <v>2150000</v>
      </c>
      <c r="G37" s="45" t="n">
        <v>2150000</v>
      </c>
      <c r="H37" s="43"/>
      <c r="I37" s="43"/>
      <c r="J37" s="43"/>
      <c r="K37" s="43"/>
      <c r="L37" s="43"/>
      <c r="M37" s="43" t="n">
        <v>2152873.05</v>
      </c>
      <c r="N37" s="43" t="n">
        <v>2152873.05</v>
      </c>
      <c r="O37" s="43" t="n">
        <v>2152873.05</v>
      </c>
      <c r="P37" s="43" t="n">
        <v>2152873.05</v>
      </c>
      <c r="Q37" s="43" t="n">
        <v>2152873.05</v>
      </c>
      <c r="R37" s="43" t="n">
        <v>2152873.05</v>
      </c>
      <c r="S37" s="43" t="n">
        <v>2152873.05</v>
      </c>
      <c r="T37" s="43" t="n">
        <v>730309.73</v>
      </c>
    </row>
    <row r="38" s="44" customFormat="true" ht="15.75" hidden="false" customHeight="true" outlineLevel="0" collapsed="false">
      <c r="A38" s="39" t="s">
        <v>88</v>
      </c>
      <c r="B38" s="40" t="n">
        <v>10</v>
      </c>
      <c r="C38" s="40" t="n">
        <v>1130</v>
      </c>
      <c r="D38" s="41" t="s">
        <v>89</v>
      </c>
      <c r="E38" s="45" t="n">
        <v>1250000</v>
      </c>
      <c r="F38" s="45" t="n">
        <v>1250000</v>
      </c>
      <c r="G38" s="45" t="n">
        <v>1250000</v>
      </c>
      <c r="H38" s="43"/>
      <c r="I38" s="43"/>
      <c r="J38" s="43"/>
      <c r="K38" s="43"/>
      <c r="L38" s="43"/>
      <c r="M38" s="43" t="n">
        <f aca="false">SUM(M39)</f>
        <v>1270578.29</v>
      </c>
      <c r="N38" s="43" t="n">
        <f aca="false">SUM(N39)</f>
        <v>1270578.29</v>
      </c>
      <c r="O38" s="43" t="n">
        <f aca="false">SUM(O39)</f>
        <v>1270578.29</v>
      </c>
      <c r="P38" s="43" t="n">
        <f aca="false">SUM(P39)</f>
        <v>1270578.29</v>
      </c>
      <c r="Q38" s="43" t="n">
        <f aca="false">SUM(Q39)</f>
        <v>1270578.29</v>
      </c>
      <c r="R38" s="43" t="n">
        <f aca="false">SUM(R39)</f>
        <v>1270578.29</v>
      </c>
      <c r="S38" s="43" t="n">
        <f aca="false">SUM(S39)</f>
        <v>1270578.29</v>
      </c>
      <c r="T38" s="43"/>
    </row>
    <row r="39" s="44" customFormat="true" ht="27.75" hidden="false" customHeight="true" outlineLevel="0" collapsed="false">
      <c r="A39" s="39" t="s">
        <v>90</v>
      </c>
      <c r="B39" s="40" t="n">
        <v>10</v>
      </c>
      <c r="C39" s="40" t="n">
        <v>1170</v>
      </c>
      <c r="D39" s="41" t="s">
        <v>91</v>
      </c>
      <c r="E39" s="45" t="n">
        <v>1250000</v>
      </c>
      <c r="F39" s="45" t="n">
        <v>1250000</v>
      </c>
      <c r="G39" s="45" t="n">
        <v>1250000</v>
      </c>
      <c r="H39" s="45" t="n">
        <v>1170100</v>
      </c>
      <c r="I39" s="45" t="n">
        <v>1170100</v>
      </c>
      <c r="J39" s="45" t="n">
        <v>1170100</v>
      </c>
      <c r="K39" s="45" t="n">
        <v>1170100</v>
      </c>
      <c r="L39" s="45" t="n">
        <v>1170100</v>
      </c>
      <c r="M39" s="43" t="n">
        <v>1270578.29</v>
      </c>
      <c r="N39" s="43" t="n">
        <v>1270578.29</v>
      </c>
      <c r="O39" s="43" t="n">
        <v>1270578.29</v>
      </c>
      <c r="P39" s="43" t="n">
        <v>1270578.29</v>
      </c>
      <c r="Q39" s="43" t="n">
        <v>1270578.29</v>
      </c>
      <c r="R39" s="43" t="n">
        <v>1270578.29</v>
      </c>
      <c r="S39" s="43" t="n">
        <v>1270578.29</v>
      </c>
      <c r="T39" s="43" t="n">
        <v>84473.86</v>
      </c>
    </row>
    <row r="40" s="44" customFormat="true" ht="12.75" hidden="false" customHeight="false" outlineLevel="0" collapsed="false">
      <c r="A40" s="39" t="s">
        <v>92</v>
      </c>
      <c r="B40" s="40" t="n">
        <v>10</v>
      </c>
      <c r="C40" s="40" t="n">
        <v>1380</v>
      </c>
      <c r="D40" s="41" t="s">
        <v>93</v>
      </c>
      <c r="E40" s="45" t="n">
        <f aca="false">SUM(E44)</f>
        <v>0</v>
      </c>
      <c r="F40" s="45" t="n">
        <f aca="false">SUM(F44)</f>
        <v>0</v>
      </c>
      <c r="G40" s="45" t="n">
        <f aca="false">SUM(G44)</f>
        <v>0</v>
      </c>
      <c r="H40" s="45" t="n">
        <f aca="false">SUM(H44)</f>
        <v>0</v>
      </c>
      <c r="I40" s="45" t="n">
        <f aca="false">SUM(I44)</f>
        <v>0</v>
      </c>
      <c r="J40" s="45" t="n">
        <f aca="false">SUM(J44)</f>
        <v>0</v>
      </c>
      <c r="K40" s="45" t="n">
        <f aca="false">SUM(K44)</f>
        <v>0</v>
      </c>
      <c r="L40" s="45" t="n">
        <f aca="false">SUM(L44)</f>
        <v>0</v>
      </c>
      <c r="M40" s="45" t="n">
        <f aca="false">SUM(M44)</f>
        <v>0</v>
      </c>
      <c r="N40" s="45" t="n">
        <f aca="false">SUM(N44)</f>
        <v>0</v>
      </c>
      <c r="O40" s="45" t="n">
        <f aca="false">SUM(O44)</f>
        <v>0</v>
      </c>
      <c r="P40" s="45" t="n">
        <f aca="false">SUM(P44)</f>
        <v>0</v>
      </c>
      <c r="Q40" s="45" t="n">
        <f aca="false">SUM(Q44)</f>
        <v>0</v>
      </c>
      <c r="R40" s="45" t="n">
        <f aca="false">SUM(R44)</f>
        <v>0</v>
      </c>
      <c r="S40" s="45" t="n">
        <f aca="false">SUM(S44)</f>
        <v>0</v>
      </c>
      <c r="T40" s="43"/>
    </row>
    <row r="41" s="44" customFormat="true" ht="22.5" hidden="true" customHeight="false" outlineLevel="0" collapsed="false">
      <c r="A41" s="39" t="s">
        <v>94</v>
      </c>
      <c r="B41" s="40" t="n">
        <v>10</v>
      </c>
      <c r="C41" s="40" t="n">
        <v>1430</v>
      </c>
      <c r="D41" s="41" t="s">
        <v>95</v>
      </c>
      <c r="E41" s="45"/>
      <c r="F41" s="45"/>
      <c r="G41" s="45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</row>
    <row r="42" s="44" customFormat="true" ht="10.5" hidden="true" customHeight="true" outlineLevel="0" collapsed="false">
      <c r="A42" s="39" t="s">
        <v>96</v>
      </c>
      <c r="B42" s="40" t="n">
        <v>10</v>
      </c>
      <c r="C42" s="40" t="n">
        <v>1440</v>
      </c>
      <c r="D42" s="41" t="s">
        <v>97</v>
      </c>
      <c r="E42" s="45"/>
      <c r="F42" s="45"/>
      <c r="G42" s="45"/>
      <c r="H42" s="43"/>
      <c r="I42" s="43"/>
      <c r="J42" s="43"/>
      <c r="K42" s="43"/>
      <c r="L42" s="43"/>
      <c r="M42" s="43"/>
      <c r="N42" s="43"/>
      <c r="O42" s="43"/>
      <c r="P42" s="43"/>
      <c r="Q42" s="43"/>
      <c r="R42" s="43"/>
      <c r="S42" s="43"/>
      <c r="T42" s="43"/>
    </row>
    <row r="43" s="44" customFormat="true" ht="32.25" hidden="false" customHeight="true" outlineLevel="0" collapsed="false">
      <c r="A43" s="39" t="s">
        <v>98</v>
      </c>
      <c r="B43" s="40" t="n">
        <v>10</v>
      </c>
      <c r="C43" s="40" t="n">
        <v>1460</v>
      </c>
      <c r="D43" s="41" t="s">
        <v>99</v>
      </c>
      <c r="E43" s="45" t="n">
        <v>0</v>
      </c>
      <c r="F43" s="45" t="n">
        <v>0</v>
      </c>
      <c r="G43" s="45" t="n">
        <v>0</v>
      </c>
      <c r="H43" s="45" t="n">
        <v>7600</v>
      </c>
      <c r="I43" s="45" t="n">
        <v>7600</v>
      </c>
      <c r="J43" s="45" t="n">
        <v>7600</v>
      </c>
      <c r="K43" s="45" t="n">
        <v>7600</v>
      </c>
      <c r="L43" s="45" t="n">
        <v>7600</v>
      </c>
      <c r="M43" s="43" t="n">
        <f aca="false">SUM(M44)</f>
        <v>0</v>
      </c>
      <c r="N43" s="43" t="n">
        <f aca="false">SUM(N44)</f>
        <v>0</v>
      </c>
      <c r="O43" s="43" t="n">
        <f aca="false">SUM(O44)</f>
        <v>0</v>
      </c>
      <c r="P43" s="43" t="n">
        <f aca="false">SUM(P44)</f>
        <v>0</v>
      </c>
      <c r="Q43" s="43" t="n">
        <f aca="false">SUM(Q44)</f>
        <v>0</v>
      </c>
      <c r="R43" s="43" t="n">
        <f aca="false">SUM(R44)</f>
        <v>0</v>
      </c>
      <c r="S43" s="43" t="n">
        <f aca="false">SUM(S44)</f>
        <v>0</v>
      </c>
      <c r="T43" s="43"/>
    </row>
    <row r="44" s="44" customFormat="true" ht="44.25" hidden="false" customHeight="true" outlineLevel="0" collapsed="false">
      <c r="A44" s="39" t="s">
        <v>100</v>
      </c>
      <c r="B44" s="40" t="n">
        <v>10</v>
      </c>
      <c r="C44" s="40" t="n">
        <v>1480</v>
      </c>
      <c r="D44" s="41" t="s">
        <v>101</v>
      </c>
      <c r="E44" s="45" t="n">
        <v>0</v>
      </c>
      <c r="F44" s="45" t="n">
        <v>0</v>
      </c>
      <c r="G44" s="45" t="n">
        <v>0</v>
      </c>
      <c r="H44" s="45" t="n">
        <v>0</v>
      </c>
      <c r="I44" s="45" t="n">
        <v>0</v>
      </c>
      <c r="J44" s="45" t="n">
        <v>0</v>
      </c>
      <c r="K44" s="45" t="n">
        <v>0</v>
      </c>
      <c r="L44" s="45" t="n">
        <v>0</v>
      </c>
      <c r="M44" s="43" t="n">
        <v>0</v>
      </c>
      <c r="N44" s="43" t="n">
        <v>0</v>
      </c>
      <c r="O44" s="43" t="n">
        <v>0</v>
      </c>
      <c r="P44" s="43" t="n">
        <v>0</v>
      </c>
      <c r="Q44" s="43" t="n">
        <v>0</v>
      </c>
      <c r="R44" s="43" t="n">
        <v>0</v>
      </c>
      <c r="S44" s="43" t="n">
        <v>0</v>
      </c>
      <c r="T44" s="43" t="n">
        <v>7900</v>
      </c>
    </row>
    <row r="45" s="44" customFormat="true" ht="22.5" hidden="false" customHeight="false" outlineLevel="0" collapsed="false">
      <c r="A45" s="39" t="s">
        <v>102</v>
      </c>
      <c r="B45" s="40" t="s">
        <v>38</v>
      </c>
      <c r="C45" s="40"/>
      <c r="D45" s="41" t="s">
        <v>103</v>
      </c>
      <c r="E45" s="45"/>
      <c r="F45" s="45"/>
      <c r="G45" s="45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3"/>
    </row>
    <row r="46" s="44" customFormat="true" ht="12.75" hidden="false" customHeight="false" outlineLevel="0" collapsed="false">
      <c r="A46" s="48" t="s">
        <v>104</v>
      </c>
      <c r="B46" s="40" t="s">
        <v>38</v>
      </c>
      <c r="C46" s="40"/>
      <c r="D46" s="41" t="s">
        <v>105</v>
      </c>
      <c r="E46" s="45"/>
      <c r="F46" s="45"/>
      <c r="G46" s="45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3"/>
    </row>
    <row r="47" s="44" customFormat="true" ht="22.5" hidden="false" customHeight="false" outlineLevel="0" collapsed="false">
      <c r="A47" s="39" t="s">
        <v>106</v>
      </c>
      <c r="B47" s="40" t="s">
        <v>38</v>
      </c>
      <c r="C47" s="40"/>
      <c r="D47" s="41" t="s">
        <v>107</v>
      </c>
      <c r="E47" s="45"/>
      <c r="F47" s="45"/>
      <c r="G47" s="45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3"/>
    </row>
    <row r="48" s="44" customFormat="true" ht="22.5" hidden="false" customHeight="false" outlineLevel="0" collapsed="false">
      <c r="A48" s="49" t="s">
        <v>108</v>
      </c>
      <c r="B48" s="40" t="s">
        <v>38</v>
      </c>
      <c r="C48" s="40"/>
      <c r="D48" s="41" t="s">
        <v>109</v>
      </c>
      <c r="E48" s="45" t="n">
        <f aca="false">SUM(E53+E49)</f>
        <v>337000</v>
      </c>
      <c r="F48" s="45" t="n">
        <f aca="false">SUM(F53+F49)</f>
        <v>337000</v>
      </c>
      <c r="G48" s="45" t="n">
        <f aca="false">SUM(G53+G49)</f>
        <v>337000</v>
      </c>
      <c r="H48" s="45" t="n">
        <f aca="false">SUM(H53+H49)</f>
        <v>0</v>
      </c>
      <c r="I48" s="45" t="n">
        <f aca="false">SUM(I53+I49)</f>
        <v>0</v>
      </c>
      <c r="J48" s="45" t="n">
        <f aca="false">SUM(J53+J49)</f>
        <v>0</v>
      </c>
      <c r="K48" s="45" t="n">
        <f aca="false">SUM(K53+K49)</f>
        <v>0</v>
      </c>
      <c r="L48" s="45" t="n">
        <f aca="false">SUM(L53+L49)</f>
        <v>0</v>
      </c>
      <c r="M48" s="45" t="n">
        <f aca="false">SUM(M53+M49)</f>
        <v>437754.59</v>
      </c>
      <c r="N48" s="45" t="n">
        <f aca="false">SUM(N53+N49)</f>
        <v>437754.59</v>
      </c>
      <c r="O48" s="45" t="n">
        <f aca="false">SUM(O53+O49)</f>
        <v>437754.59</v>
      </c>
      <c r="P48" s="45" t="n">
        <f aca="false">SUM(P53+P49)</f>
        <v>437754.59</v>
      </c>
      <c r="Q48" s="45" t="n">
        <f aca="false">SUM(Q53+Q49)</f>
        <v>437754.59</v>
      </c>
      <c r="R48" s="45" t="n">
        <f aca="false">SUM(R53+R49)</f>
        <v>437754.59</v>
      </c>
      <c r="S48" s="45" t="n">
        <f aca="false">SUM(S53+S49)</f>
        <v>437754.59</v>
      </c>
      <c r="T48" s="43"/>
    </row>
    <row r="49" s="44" customFormat="true" ht="67.5" hidden="false" customHeight="false" outlineLevel="0" collapsed="false">
      <c r="A49" s="49" t="s">
        <v>110</v>
      </c>
      <c r="B49" s="40" t="s">
        <v>38</v>
      </c>
      <c r="C49" s="40"/>
      <c r="D49" s="41" t="s">
        <v>111</v>
      </c>
      <c r="E49" s="45" t="n">
        <v>264000</v>
      </c>
      <c r="F49" s="45" t="n">
        <v>264000</v>
      </c>
      <c r="G49" s="45" t="n">
        <v>264000</v>
      </c>
      <c r="H49" s="45"/>
      <c r="I49" s="45"/>
      <c r="J49" s="45"/>
      <c r="K49" s="45"/>
      <c r="L49" s="45"/>
      <c r="M49" s="45" t="n">
        <v>353712.4</v>
      </c>
      <c r="N49" s="45" t="n">
        <v>353712.4</v>
      </c>
      <c r="O49" s="45" t="n">
        <v>353712.4</v>
      </c>
      <c r="P49" s="45" t="n">
        <v>353712.4</v>
      </c>
      <c r="Q49" s="45" t="n">
        <v>353712.4</v>
      </c>
      <c r="R49" s="45" t="n">
        <v>353712.4</v>
      </c>
      <c r="S49" s="45" t="n">
        <v>353712.4</v>
      </c>
      <c r="T49" s="47"/>
    </row>
    <row r="50" s="44" customFormat="true" ht="22.5" hidden="false" customHeight="false" outlineLevel="0" collapsed="false">
      <c r="A50" s="49" t="s">
        <v>112</v>
      </c>
      <c r="B50" s="40" t="s">
        <v>38</v>
      </c>
      <c r="C50" s="40"/>
      <c r="D50" s="41" t="s">
        <v>113</v>
      </c>
      <c r="E50" s="45" t="n">
        <v>264000</v>
      </c>
      <c r="F50" s="45" t="n">
        <v>264000</v>
      </c>
      <c r="G50" s="45" t="n">
        <v>264000</v>
      </c>
      <c r="H50" s="45" t="n">
        <v>264000</v>
      </c>
      <c r="I50" s="45" t="n">
        <v>264000</v>
      </c>
      <c r="J50" s="45" t="n">
        <v>264000</v>
      </c>
      <c r="K50" s="45" t="n">
        <v>264000</v>
      </c>
      <c r="L50" s="45" t="n">
        <v>264000</v>
      </c>
      <c r="M50" s="45" t="n">
        <v>353712.4</v>
      </c>
      <c r="N50" s="45" t="n">
        <v>353712.4</v>
      </c>
      <c r="O50" s="45" t="n">
        <v>353712.4</v>
      </c>
      <c r="P50" s="45" t="n">
        <v>353712.4</v>
      </c>
      <c r="Q50" s="45" t="n">
        <v>353712.4</v>
      </c>
      <c r="R50" s="45" t="n">
        <v>353712.4</v>
      </c>
      <c r="S50" s="45" t="n">
        <v>353712.4</v>
      </c>
      <c r="T50" s="47"/>
    </row>
    <row r="51" s="44" customFormat="true" ht="67.5" hidden="false" customHeight="false" outlineLevel="0" collapsed="false">
      <c r="A51" s="50" t="s">
        <v>114</v>
      </c>
      <c r="B51" s="40" t="s">
        <v>38</v>
      </c>
      <c r="C51" s="40"/>
      <c r="D51" s="41" t="s">
        <v>115</v>
      </c>
      <c r="E51" s="45" t="n">
        <v>73000</v>
      </c>
      <c r="F51" s="45" t="n">
        <v>73000</v>
      </c>
      <c r="G51" s="45" t="n">
        <v>73000</v>
      </c>
      <c r="H51" s="47"/>
      <c r="I51" s="47"/>
      <c r="J51" s="47"/>
      <c r="K51" s="47"/>
      <c r="L51" s="47"/>
      <c r="M51" s="47" t="n">
        <v>84042.19</v>
      </c>
      <c r="N51" s="47" t="n">
        <v>84042.19</v>
      </c>
      <c r="O51" s="47" t="n">
        <v>84042.19</v>
      </c>
      <c r="P51" s="47" t="n">
        <v>84042.19</v>
      </c>
      <c r="Q51" s="47" t="n">
        <v>84042.19</v>
      </c>
      <c r="R51" s="47" t="n">
        <v>84042.19</v>
      </c>
      <c r="S51" s="47" t="n">
        <v>84042.19</v>
      </c>
      <c r="T51" s="47" t="n">
        <v>1073.64</v>
      </c>
    </row>
    <row r="52" s="44" customFormat="true" ht="56.25" hidden="false" customHeight="false" outlineLevel="0" collapsed="false">
      <c r="A52" s="51" t="s">
        <v>116</v>
      </c>
      <c r="B52" s="40" t="s">
        <v>38</v>
      </c>
      <c r="C52" s="40"/>
      <c r="D52" s="41" t="s">
        <v>117</v>
      </c>
      <c r="E52" s="45" t="n">
        <v>73000</v>
      </c>
      <c r="F52" s="45" t="n">
        <v>73000</v>
      </c>
      <c r="G52" s="45" t="n">
        <v>73000</v>
      </c>
      <c r="H52" s="45" t="n">
        <v>7000</v>
      </c>
      <c r="I52" s="45" t="n">
        <v>7000</v>
      </c>
      <c r="J52" s="45" t="n">
        <v>7000</v>
      </c>
      <c r="K52" s="45" t="n">
        <v>7000</v>
      </c>
      <c r="L52" s="45" t="n">
        <v>7000</v>
      </c>
      <c r="M52" s="47" t="n">
        <v>84042.19</v>
      </c>
      <c r="N52" s="47" t="n">
        <v>84042.19</v>
      </c>
      <c r="O52" s="47" t="n">
        <v>84042.19</v>
      </c>
      <c r="P52" s="47" t="n">
        <v>84042.19</v>
      </c>
      <c r="Q52" s="47" t="n">
        <v>84042.19</v>
      </c>
      <c r="R52" s="47" t="n">
        <v>84042.19</v>
      </c>
      <c r="S52" s="47" t="n">
        <v>84042.19</v>
      </c>
      <c r="T52" s="47"/>
    </row>
    <row r="53" s="44" customFormat="true" ht="56.25" hidden="false" customHeight="false" outlineLevel="0" collapsed="false">
      <c r="A53" s="51" t="s">
        <v>118</v>
      </c>
      <c r="B53" s="40" t="s">
        <v>38</v>
      </c>
      <c r="C53" s="40"/>
      <c r="D53" s="41" t="s">
        <v>119</v>
      </c>
      <c r="E53" s="45" t="n">
        <v>73000</v>
      </c>
      <c r="F53" s="45" t="n">
        <v>73000</v>
      </c>
      <c r="G53" s="45" t="n">
        <v>73000</v>
      </c>
      <c r="H53" s="47"/>
      <c r="I53" s="47"/>
      <c r="J53" s="47"/>
      <c r="K53" s="47"/>
      <c r="L53" s="47"/>
      <c r="M53" s="47" t="n">
        <v>84042.19</v>
      </c>
      <c r="N53" s="47" t="n">
        <v>84042.19</v>
      </c>
      <c r="O53" s="47" t="n">
        <v>84042.19</v>
      </c>
      <c r="P53" s="47" t="n">
        <v>84042.19</v>
      </c>
      <c r="Q53" s="47" t="n">
        <v>84042.19</v>
      </c>
      <c r="R53" s="47" t="n">
        <v>84042.19</v>
      </c>
      <c r="S53" s="47" t="n">
        <v>84042.19</v>
      </c>
      <c r="T53" s="47" t="n">
        <v>28525.74</v>
      </c>
    </row>
    <row r="54" s="44" customFormat="true" ht="22.5" hidden="false" customHeight="false" outlineLevel="0" collapsed="false">
      <c r="A54" s="51" t="s">
        <v>120</v>
      </c>
      <c r="B54" s="40" t="s">
        <v>121</v>
      </c>
      <c r="C54" s="40"/>
      <c r="D54" s="41" t="s">
        <v>122</v>
      </c>
      <c r="E54" s="45" t="n">
        <v>0</v>
      </c>
      <c r="F54" s="45" t="n">
        <v>0</v>
      </c>
      <c r="G54" s="45" t="n">
        <v>0</v>
      </c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3"/>
    </row>
    <row r="55" s="44" customFormat="true" ht="12.75" hidden="false" customHeight="false" outlineLevel="0" collapsed="false">
      <c r="A55" s="51" t="s">
        <v>123</v>
      </c>
      <c r="B55" s="40" t="s">
        <v>38</v>
      </c>
      <c r="C55" s="40"/>
      <c r="D55" s="41" t="s">
        <v>124</v>
      </c>
      <c r="E55" s="45" t="n">
        <v>0</v>
      </c>
      <c r="F55" s="45" t="n">
        <v>0</v>
      </c>
      <c r="G55" s="45" t="n">
        <v>0</v>
      </c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3"/>
    </row>
    <row r="56" s="44" customFormat="true" ht="22.5" hidden="false" customHeight="false" outlineLevel="0" collapsed="false">
      <c r="A56" s="51" t="s">
        <v>125</v>
      </c>
      <c r="B56" s="40" t="s">
        <v>38</v>
      </c>
      <c r="C56" s="40"/>
      <c r="D56" s="41" t="s">
        <v>126</v>
      </c>
      <c r="E56" s="45" t="n">
        <v>0</v>
      </c>
      <c r="F56" s="45" t="n">
        <v>0</v>
      </c>
      <c r="G56" s="45" t="n">
        <v>0</v>
      </c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3"/>
    </row>
    <row r="57" s="44" customFormat="true" ht="19.5" hidden="false" customHeight="true" outlineLevel="0" collapsed="false">
      <c r="A57" s="39" t="s">
        <v>127</v>
      </c>
      <c r="B57" s="46" t="n">
        <v>10</v>
      </c>
      <c r="C57" s="40" t="n">
        <v>5200</v>
      </c>
      <c r="D57" s="40" t="s">
        <v>128</v>
      </c>
      <c r="E57" s="45" t="n">
        <f aca="false">SUM(E85)</f>
        <v>0</v>
      </c>
      <c r="F57" s="45" t="n">
        <f aca="false">SUM(F85)</f>
        <v>0</v>
      </c>
      <c r="G57" s="45" t="n">
        <f aca="false">SUM(G85)</f>
        <v>0</v>
      </c>
      <c r="H57" s="45" t="n">
        <f aca="false">SUM(H84)</f>
        <v>0</v>
      </c>
      <c r="I57" s="45" t="n">
        <f aca="false">SUM(I84)</f>
        <v>0</v>
      </c>
      <c r="J57" s="45" t="n">
        <f aca="false">SUM(J84)</f>
        <v>0</v>
      </c>
      <c r="K57" s="45" t="n">
        <f aca="false">SUM(K84)</f>
        <v>0</v>
      </c>
      <c r="L57" s="45" t="n">
        <f aca="false">SUM(L84)</f>
        <v>0</v>
      </c>
      <c r="M57" s="45"/>
      <c r="N57" s="45"/>
      <c r="O57" s="45"/>
      <c r="P57" s="45"/>
      <c r="Q57" s="45"/>
      <c r="R57" s="45"/>
      <c r="S57" s="45"/>
      <c r="T57" s="43"/>
    </row>
    <row r="58" s="44" customFormat="true" ht="0.75" hidden="true" customHeight="true" outlineLevel="0" collapsed="false">
      <c r="A58" s="39" t="s">
        <v>129</v>
      </c>
      <c r="B58" s="46" t="n">
        <v>10</v>
      </c>
      <c r="C58" s="40" t="n">
        <v>5280</v>
      </c>
      <c r="D58" s="40" t="s">
        <v>130</v>
      </c>
      <c r="E58" s="45" t="n">
        <f aca="false">SUM(E64+E85)</f>
        <v>500000</v>
      </c>
      <c r="F58" s="45" t="n">
        <v>16000</v>
      </c>
      <c r="G58" s="45" t="n">
        <v>16000</v>
      </c>
      <c r="H58" s="43"/>
      <c r="I58" s="43"/>
      <c r="J58" s="43"/>
      <c r="K58" s="43"/>
      <c r="L58" s="43"/>
      <c r="M58" s="43"/>
      <c r="N58" s="43"/>
      <c r="O58" s="43"/>
      <c r="P58" s="43"/>
      <c r="Q58" s="43"/>
      <c r="R58" s="43"/>
      <c r="S58" s="43"/>
      <c r="T58" s="43"/>
    </row>
    <row r="59" s="44" customFormat="true" ht="146.25" hidden="true" customHeight="true" outlineLevel="0" collapsed="false">
      <c r="A59" s="39" t="s">
        <v>131</v>
      </c>
      <c r="B59" s="46" t="n">
        <v>10</v>
      </c>
      <c r="C59" s="40" t="n">
        <v>5560</v>
      </c>
      <c r="D59" s="40" t="s">
        <v>132</v>
      </c>
      <c r="E59" s="45" t="n">
        <f aca="false">SUM(E65+E94)</f>
        <v>5223400</v>
      </c>
      <c r="F59" s="45" t="n">
        <v>16000</v>
      </c>
      <c r="G59" s="45" t="n">
        <v>16000</v>
      </c>
      <c r="H59" s="43"/>
      <c r="I59" s="43"/>
      <c r="J59" s="43"/>
      <c r="K59" s="43"/>
      <c r="L59" s="43"/>
      <c r="M59" s="43"/>
      <c r="N59" s="43"/>
      <c r="O59" s="43"/>
      <c r="P59" s="43"/>
      <c r="Q59" s="43"/>
      <c r="R59" s="43"/>
      <c r="S59" s="43"/>
      <c r="T59" s="43"/>
    </row>
    <row r="60" s="44" customFormat="true" ht="56.25" hidden="true" customHeight="false" outlineLevel="0" collapsed="false">
      <c r="A60" s="39" t="s">
        <v>133</v>
      </c>
      <c r="B60" s="46" t="n">
        <v>10</v>
      </c>
      <c r="C60" s="40" t="n">
        <v>5562</v>
      </c>
      <c r="D60" s="40" t="s">
        <v>134</v>
      </c>
      <c r="E60" s="45" t="n">
        <f aca="false">SUM(E66+E95)</f>
        <v>5223400</v>
      </c>
      <c r="F60" s="45" t="n">
        <v>16000</v>
      </c>
      <c r="G60" s="45" t="n">
        <v>16000</v>
      </c>
      <c r="H60" s="43"/>
      <c r="I60" s="43"/>
      <c r="J60" s="43"/>
      <c r="K60" s="43"/>
      <c r="L60" s="43"/>
      <c r="M60" s="43"/>
      <c r="N60" s="43"/>
      <c r="O60" s="43"/>
      <c r="P60" s="43"/>
      <c r="Q60" s="43"/>
      <c r="R60" s="43"/>
      <c r="S60" s="43"/>
      <c r="T60" s="43"/>
    </row>
    <row r="61" s="44" customFormat="true" ht="56.25" hidden="true" customHeight="false" outlineLevel="0" collapsed="false">
      <c r="A61" s="39" t="s">
        <v>135</v>
      </c>
      <c r="B61" s="46" t="n">
        <v>10</v>
      </c>
      <c r="C61" s="40" t="n">
        <v>5580</v>
      </c>
      <c r="D61" s="40" t="s">
        <v>136</v>
      </c>
      <c r="E61" s="45" t="n">
        <f aca="false">SUM(E67+E96)</f>
        <v>3473600</v>
      </c>
      <c r="F61" s="45" t="n">
        <v>16000</v>
      </c>
      <c r="G61" s="45" t="n">
        <v>16000</v>
      </c>
      <c r="H61" s="43"/>
      <c r="I61" s="43"/>
      <c r="J61" s="43"/>
      <c r="K61" s="43"/>
      <c r="L61" s="43"/>
      <c r="M61" s="43"/>
      <c r="N61" s="43"/>
      <c r="O61" s="43"/>
      <c r="P61" s="43"/>
      <c r="Q61" s="43"/>
      <c r="R61" s="43"/>
      <c r="S61" s="43"/>
      <c r="T61" s="43"/>
    </row>
    <row r="62" s="44" customFormat="true" ht="0.75" hidden="true" customHeight="true" outlineLevel="0" collapsed="false">
      <c r="A62" s="39" t="s">
        <v>137</v>
      </c>
      <c r="B62" s="46" t="n">
        <v>10</v>
      </c>
      <c r="C62" s="40" t="n">
        <v>5582</v>
      </c>
      <c r="D62" s="40" t="s">
        <v>138</v>
      </c>
      <c r="E62" s="45" t="n">
        <f aca="false">SUM(E68+E97)</f>
        <v>3473600</v>
      </c>
      <c r="F62" s="45" t="n">
        <v>16000</v>
      </c>
      <c r="G62" s="45" t="n">
        <v>16000</v>
      </c>
      <c r="H62" s="43"/>
      <c r="I62" s="43"/>
      <c r="J62" s="43"/>
      <c r="K62" s="43"/>
      <c r="L62" s="43"/>
      <c r="M62" s="43"/>
      <c r="N62" s="43"/>
      <c r="O62" s="43"/>
      <c r="P62" s="43"/>
      <c r="Q62" s="43"/>
      <c r="R62" s="43"/>
      <c r="S62" s="43"/>
      <c r="T62" s="43"/>
    </row>
    <row r="63" s="44" customFormat="true" ht="35.25" hidden="false" customHeight="true" outlineLevel="0" collapsed="false">
      <c r="A63" s="39" t="s">
        <v>139</v>
      </c>
      <c r="B63" s="46" t="n">
        <v>10</v>
      </c>
      <c r="C63" s="40" t="n">
        <v>6190</v>
      </c>
      <c r="D63" s="40" t="s">
        <v>140</v>
      </c>
      <c r="E63" s="45" t="n">
        <f aca="false">SUM(E85)</f>
        <v>0</v>
      </c>
      <c r="F63" s="45" t="n">
        <f aca="false">SUM(F85)</f>
        <v>0</v>
      </c>
      <c r="G63" s="45" t="n">
        <f aca="false">SUM(G85)</f>
        <v>0</v>
      </c>
      <c r="H63" s="45"/>
      <c r="I63" s="45"/>
      <c r="J63" s="45"/>
      <c r="K63" s="45"/>
      <c r="L63" s="45"/>
      <c r="M63" s="45"/>
      <c r="N63" s="45"/>
      <c r="O63" s="45"/>
      <c r="P63" s="45"/>
      <c r="Q63" s="45"/>
      <c r="R63" s="45"/>
      <c r="S63" s="45"/>
      <c r="T63" s="43"/>
    </row>
    <row r="64" s="44" customFormat="true" ht="12.75" hidden="true" customHeight="false" outlineLevel="0" collapsed="false">
      <c r="A64" s="39" t="s">
        <v>141</v>
      </c>
      <c r="B64" s="46" t="n">
        <v>10</v>
      </c>
      <c r="C64" s="40" t="n">
        <v>6520</v>
      </c>
      <c r="D64" s="40" t="s">
        <v>142</v>
      </c>
      <c r="E64" s="45" t="n">
        <v>500000</v>
      </c>
      <c r="F64" s="45"/>
      <c r="G64" s="45"/>
      <c r="H64" s="43"/>
      <c r="I64" s="43"/>
      <c r="J64" s="43"/>
      <c r="K64" s="43"/>
      <c r="L64" s="43"/>
      <c r="M64" s="43"/>
      <c r="N64" s="43"/>
      <c r="O64" s="43"/>
      <c r="P64" s="43"/>
      <c r="Q64" s="43"/>
      <c r="R64" s="43"/>
      <c r="S64" s="43"/>
      <c r="T64" s="43"/>
    </row>
    <row r="65" s="44" customFormat="true" ht="22.5" hidden="true" customHeight="false" outlineLevel="0" collapsed="false">
      <c r="A65" s="39" t="s">
        <v>143</v>
      </c>
      <c r="B65" s="46" t="n">
        <v>10</v>
      </c>
      <c r="C65" s="40" t="n">
        <v>6580</v>
      </c>
      <c r="D65" s="40" t="s">
        <v>144</v>
      </c>
      <c r="E65" s="45" t="n">
        <v>500000</v>
      </c>
      <c r="F65" s="45"/>
      <c r="G65" s="45"/>
      <c r="H65" s="43"/>
      <c r="I65" s="43"/>
      <c r="J65" s="43"/>
      <c r="K65" s="43"/>
      <c r="L65" s="43"/>
      <c r="M65" s="43"/>
      <c r="N65" s="43"/>
      <c r="O65" s="43"/>
      <c r="P65" s="43"/>
      <c r="Q65" s="43"/>
      <c r="R65" s="43"/>
      <c r="S65" s="43"/>
      <c r="T65" s="43"/>
    </row>
    <row r="66" s="44" customFormat="true" ht="56.25" hidden="true" customHeight="false" outlineLevel="0" collapsed="false">
      <c r="A66" s="39" t="s">
        <v>145</v>
      </c>
      <c r="B66" s="46" t="n">
        <v>10</v>
      </c>
      <c r="C66" s="40" t="n">
        <v>6590</v>
      </c>
      <c r="D66" s="40" t="s">
        <v>146</v>
      </c>
      <c r="E66" s="45" t="n">
        <v>500000</v>
      </c>
      <c r="F66" s="45"/>
      <c r="G66" s="45"/>
      <c r="H66" s="43"/>
      <c r="I66" s="43"/>
      <c r="J66" s="43"/>
      <c r="K66" s="43"/>
      <c r="L66" s="43"/>
      <c r="M66" s="43"/>
      <c r="N66" s="43"/>
      <c r="O66" s="43"/>
      <c r="P66" s="43"/>
      <c r="Q66" s="43"/>
      <c r="R66" s="43"/>
      <c r="S66" s="43"/>
      <c r="T66" s="43"/>
    </row>
    <row r="67" s="44" customFormat="true" ht="45" hidden="true" customHeight="false" outlineLevel="0" collapsed="false">
      <c r="A67" s="39" t="s">
        <v>147</v>
      </c>
      <c r="B67" s="46" t="n">
        <v>10</v>
      </c>
      <c r="C67" s="40" t="n">
        <v>6610</v>
      </c>
      <c r="D67" s="40" t="s">
        <v>148</v>
      </c>
      <c r="E67" s="45" t="n">
        <v>500000</v>
      </c>
      <c r="F67" s="45"/>
      <c r="G67" s="45"/>
      <c r="H67" s="43"/>
      <c r="I67" s="43"/>
      <c r="J67" s="43"/>
      <c r="K67" s="43"/>
      <c r="L67" s="43"/>
      <c r="M67" s="43"/>
      <c r="N67" s="43"/>
      <c r="O67" s="43"/>
      <c r="P67" s="43"/>
      <c r="Q67" s="43"/>
      <c r="R67" s="43"/>
      <c r="S67" s="43"/>
      <c r="T67" s="43"/>
    </row>
    <row r="68" s="44" customFormat="true" ht="30.75" hidden="true" customHeight="true" outlineLevel="0" collapsed="false">
      <c r="A68" s="39" t="s">
        <v>149</v>
      </c>
      <c r="B68" s="46" t="n">
        <v>10</v>
      </c>
      <c r="C68" s="40" t="n">
        <v>6640</v>
      </c>
      <c r="D68" s="40" t="s">
        <v>150</v>
      </c>
      <c r="E68" s="45" t="n">
        <v>500000</v>
      </c>
      <c r="F68" s="45"/>
      <c r="G68" s="45"/>
      <c r="H68" s="43"/>
      <c r="I68" s="43"/>
      <c r="J68" s="43"/>
      <c r="K68" s="43"/>
      <c r="L68" s="43"/>
      <c r="M68" s="43"/>
      <c r="N68" s="43"/>
      <c r="O68" s="43"/>
      <c r="P68" s="43"/>
      <c r="Q68" s="43"/>
      <c r="R68" s="43"/>
      <c r="S68" s="43"/>
      <c r="T68" s="43"/>
    </row>
    <row r="69" s="44" customFormat="true" ht="45" hidden="true" customHeight="false" outlineLevel="0" collapsed="false">
      <c r="A69" s="39" t="s">
        <v>151</v>
      </c>
      <c r="B69" s="46" t="n">
        <v>10</v>
      </c>
      <c r="C69" s="40" t="n">
        <v>6660</v>
      </c>
      <c r="D69" s="40" t="s">
        <v>152</v>
      </c>
      <c r="E69" s="45" t="n">
        <v>500000</v>
      </c>
      <c r="F69" s="45"/>
      <c r="G69" s="45"/>
      <c r="H69" s="43"/>
      <c r="I69" s="43"/>
      <c r="J69" s="43"/>
      <c r="K69" s="43"/>
      <c r="L69" s="43"/>
      <c r="M69" s="43"/>
      <c r="N69" s="43"/>
      <c r="O69" s="43"/>
      <c r="P69" s="43"/>
      <c r="Q69" s="43"/>
      <c r="R69" s="43"/>
      <c r="S69" s="43"/>
      <c r="T69" s="43"/>
    </row>
    <row r="70" s="44" customFormat="true" ht="22.5" hidden="true" customHeight="false" outlineLevel="0" collapsed="false">
      <c r="A70" s="39" t="s">
        <v>153</v>
      </c>
      <c r="B70" s="46" t="n">
        <v>10</v>
      </c>
      <c r="C70" s="40" t="n">
        <v>7330</v>
      </c>
      <c r="D70" s="40" t="s">
        <v>154</v>
      </c>
      <c r="E70" s="45" t="n">
        <v>500000</v>
      </c>
      <c r="F70" s="45"/>
      <c r="G70" s="45"/>
      <c r="H70" s="43"/>
      <c r="I70" s="43"/>
      <c r="J70" s="43"/>
      <c r="K70" s="43"/>
      <c r="L70" s="43"/>
      <c r="M70" s="43"/>
      <c r="N70" s="43"/>
      <c r="O70" s="43"/>
      <c r="P70" s="43"/>
      <c r="Q70" s="43"/>
      <c r="R70" s="43"/>
      <c r="S70" s="43"/>
      <c r="T70" s="43"/>
    </row>
    <row r="71" s="44" customFormat="true" ht="33.75" hidden="true" customHeight="false" outlineLevel="0" collapsed="false">
      <c r="A71" s="39" t="s">
        <v>155</v>
      </c>
      <c r="B71" s="46" t="n">
        <v>10</v>
      </c>
      <c r="C71" s="40" t="n">
        <v>7440</v>
      </c>
      <c r="D71" s="40" t="s">
        <v>156</v>
      </c>
      <c r="E71" s="45" t="n">
        <v>500000</v>
      </c>
      <c r="F71" s="45"/>
      <c r="G71" s="45"/>
      <c r="H71" s="43"/>
      <c r="I71" s="43"/>
      <c r="J71" s="43"/>
      <c r="K71" s="43"/>
      <c r="L71" s="43"/>
      <c r="M71" s="43"/>
      <c r="N71" s="43"/>
      <c r="O71" s="43"/>
      <c r="P71" s="43"/>
      <c r="Q71" s="43"/>
      <c r="R71" s="43"/>
      <c r="S71" s="43"/>
      <c r="T71" s="43"/>
    </row>
    <row r="72" s="44" customFormat="true" ht="13.5" hidden="true" customHeight="true" outlineLevel="0" collapsed="false">
      <c r="A72" s="39" t="s">
        <v>157</v>
      </c>
      <c r="B72" s="46" t="n">
        <v>10</v>
      </c>
      <c r="C72" s="40" t="n">
        <v>7490</v>
      </c>
      <c r="D72" s="40" t="s">
        <v>158</v>
      </c>
      <c r="E72" s="45" t="n">
        <v>500000</v>
      </c>
      <c r="F72" s="45"/>
      <c r="G72" s="45"/>
      <c r="H72" s="43"/>
      <c r="I72" s="43"/>
      <c r="J72" s="43"/>
      <c r="K72" s="43"/>
      <c r="L72" s="43"/>
      <c r="M72" s="43"/>
      <c r="N72" s="43"/>
      <c r="O72" s="43"/>
      <c r="P72" s="43"/>
      <c r="Q72" s="43"/>
      <c r="R72" s="43"/>
      <c r="S72" s="43"/>
      <c r="T72" s="43"/>
    </row>
    <row r="73" s="44" customFormat="true" ht="22.5" hidden="true" customHeight="false" outlineLevel="0" collapsed="false">
      <c r="A73" s="39" t="s">
        <v>159</v>
      </c>
      <c r="B73" s="46" t="n">
        <v>10</v>
      </c>
      <c r="C73" s="40" t="n">
        <v>7600</v>
      </c>
      <c r="D73" s="40" t="s">
        <v>160</v>
      </c>
      <c r="E73" s="45" t="n">
        <v>500000</v>
      </c>
      <c r="F73" s="45"/>
      <c r="G73" s="45"/>
      <c r="H73" s="43"/>
      <c r="I73" s="43"/>
      <c r="J73" s="43"/>
      <c r="K73" s="43"/>
      <c r="L73" s="43"/>
      <c r="M73" s="43"/>
      <c r="N73" s="43"/>
      <c r="O73" s="43"/>
      <c r="P73" s="43"/>
      <c r="Q73" s="43"/>
      <c r="R73" s="43"/>
      <c r="S73" s="43"/>
      <c r="T73" s="43"/>
    </row>
    <row r="74" s="44" customFormat="true" ht="8.25" hidden="true" customHeight="true" outlineLevel="0" collapsed="false">
      <c r="A74" s="39" t="s">
        <v>161</v>
      </c>
      <c r="B74" s="46" t="n">
        <v>10</v>
      </c>
      <c r="C74" s="40" t="n">
        <v>7650</v>
      </c>
      <c r="D74" s="40" t="s">
        <v>162</v>
      </c>
      <c r="E74" s="45" t="n">
        <v>500000</v>
      </c>
      <c r="F74" s="45"/>
      <c r="G74" s="45"/>
      <c r="H74" s="43"/>
      <c r="I74" s="43"/>
      <c r="J74" s="43"/>
      <c r="K74" s="43"/>
      <c r="L74" s="43"/>
      <c r="M74" s="43"/>
      <c r="N74" s="43"/>
      <c r="O74" s="43"/>
      <c r="P74" s="43"/>
      <c r="Q74" s="43"/>
      <c r="R74" s="43"/>
      <c r="S74" s="43"/>
      <c r="T74" s="43"/>
    </row>
    <row r="75" s="44" customFormat="true" ht="9.75" hidden="true" customHeight="true" outlineLevel="0" collapsed="false">
      <c r="A75" s="39" t="s">
        <v>163</v>
      </c>
      <c r="B75" s="46" t="n">
        <v>10</v>
      </c>
      <c r="C75" s="40" t="n">
        <v>7710</v>
      </c>
      <c r="D75" s="40" t="s">
        <v>164</v>
      </c>
      <c r="E75" s="45" t="n">
        <v>500000</v>
      </c>
      <c r="F75" s="45"/>
      <c r="G75" s="45"/>
      <c r="H75" s="43"/>
      <c r="I75" s="43"/>
      <c r="J75" s="43"/>
      <c r="K75" s="43"/>
      <c r="L75" s="43"/>
      <c r="M75" s="43"/>
      <c r="N75" s="43"/>
      <c r="O75" s="43"/>
      <c r="P75" s="43"/>
      <c r="Q75" s="43"/>
      <c r="R75" s="43"/>
      <c r="S75" s="43"/>
      <c r="T75" s="43"/>
    </row>
    <row r="76" s="44" customFormat="true" ht="12.75" hidden="true" customHeight="true" outlineLevel="0" collapsed="false">
      <c r="A76" s="39" t="s">
        <v>165</v>
      </c>
      <c r="B76" s="46" t="n">
        <v>10</v>
      </c>
      <c r="C76" s="40" t="n">
        <v>7720</v>
      </c>
      <c r="D76" s="40" t="s">
        <v>166</v>
      </c>
      <c r="E76" s="45" t="n">
        <v>500000</v>
      </c>
      <c r="F76" s="45"/>
      <c r="G76" s="45"/>
      <c r="H76" s="43"/>
      <c r="I76" s="43"/>
      <c r="J76" s="43"/>
      <c r="K76" s="43"/>
      <c r="L76" s="43"/>
      <c r="M76" s="43"/>
      <c r="N76" s="43"/>
      <c r="O76" s="43"/>
      <c r="P76" s="43"/>
      <c r="Q76" s="43"/>
      <c r="R76" s="43"/>
      <c r="S76" s="43"/>
      <c r="T76" s="43"/>
    </row>
    <row r="77" s="44" customFormat="true" ht="10.5" hidden="true" customHeight="true" outlineLevel="0" collapsed="false">
      <c r="A77" s="39" t="s">
        <v>167</v>
      </c>
      <c r="B77" s="46" t="n">
        <v>10</v>
      </c>
      <c r="C77" s="40" t="n">
        <v>7770</v>
      </c>
      <c r="D77" s="40" t="s">
        <v>168</v>
      </c>
      <c r="E77" s="45" t="n">
        <v>500000</v>
      </c>
      <c r="F77" s="45"/>
      <c r="G77" s="45"/>
      <c r="H77" s="43"/>
      <c r="I77" s="43"/>
      <c r="J77" s="43"/>
      <c r="K77" s="43"/>
      <c r="L77" s="43"/>
      <c r="M77" s="43"/>
      <c r="N77" s="43"/>
      <c r="O77" s="43"/>
      <c r="P77" s="43"/>
      <c r="Q77" s="43"/>
      <c r="R77" s="43"/>
      <c r="S77" s="43"/>
      <c r="T77" s="43"/>
    </row>
    <row r="78" s="44" customFormat="true" ht="22.5" hidden="true" customHeight="true" outlineLevel="0" collapsed="false">
      <c r="A78" s="39" t="s">
        <v>169</v>
      </c>
      <c r="B78" s="46" t="n">
        <v>10</v>
      </c>
      <c r="C78" s="40" t="n">
        <v>8100</v>
      </c>
      <c r="D78" s="40" t="s">
        <v>170</v>
      </c>
      <c r="E78" s="45" t="n">
        <v>500000</v>
      </c>
      <c r="F78" s="45"/>
      <c r="G78" s="45"/>
      <c r="H78" s="43"/>
      <c r="I78" s="43"/>
      <c r="J78" s="43"/>
      <c r="K78" s="43"/>
      <c r="L78" s="43"/>
      <c r="M78" s="43"/>
      <c r="N78" s="43"/>
      <c r="O78" s="43"/>
      <c r="P78" s="43"/>
      <c r="Q78" s="43"/>
      <c r="R78" s="43"/>
      <c r="S78" s="43"/>
      <c r="T78" s="43"/>
    </row>
    <row r="79" s="44" customFormat="true" ht="6.75" hidden="true" customHeight="true" outlineLevel="0" collapsed="false">
      <c r="A79" s="39" t="s">
        <v>171</v>
      </c>
      <c r="B79" s="46" t="n">
        <v>10</v>
      </c>
      <c r="C79" s="40" t="n">
        <v>8290</v>
      </c>
      <c r="D79" s="40" t="s">
        <v>172</v>
      </c>
      <c r="E79" s="45" t="n">
        <v>500000</v>
      </c>
      <c r="F79" s="45"/>
      <c r="G79" s="45"/>
      <c r="H79" s="43"/>
      <c r="I79" s="43"/>
      <c r="J79" s="43"/>
      <c r="K79" s="43"/>
      <c r="L79" s="43"/>
      <c r="M79" s="43"/>
      <c r="N79" s="43"/>
      <c r="O79" s="43"/>
      <c r="P79" s="43"/>
      <c r="Q79" s="43"/>
      <c r="R79" s="43"/>
      <c r="S79" s="43"/>
      <c r="T79" s="43"/>
    </row>
    <row r="80" s="44" customFormat="true" ht="1.5" hidden="true" customHeight="true" outlineLevel="0" collapsed="false">
      <c r="A80" s="39" t="s">
        <v>173</v>
      </c>
      <c r="B80" s="46" t="n">
        <v>10</v>
      </c>
      <c r="C80" s="40" t="n">
        <v>8350</v>
      </c>
      <c r="D80" s="40" t="s">
        <v>174</v>
      </c>
      <c r="E80" s="45" t="n">
        <v>500000</v>
      </c>
      <c r="F80" s="45"/>
      <c r="G80" s="45"/>
      <c r="H80" s="43"/>
      <c r="I80" s="43"/>
      <c r="J80" s="43"/>
      <c r="K80" s="43"/>
      <c r="L80" s="43"/>
      <c r="M80" s="43"/>
      <c r="N80" s="43"/>
      <c r="O80" s="43"/>
      <c r="P80" s="43"/>
      <c r="Q80" s="43"/>
      <c r="R80" s="43"/>
      <c r="S80" s="43"/>
      <c r="T80" s="43"/>
    </row>
    <row r="81" s="44" customFormat="true" ht="12" hidden="true" customHeight="true" outlineLevel="0" collapsed="false">
      <c r="A81" s="39" t="s">
        <v>175</v>
      </c>
      <c r="B81" s="46" t="n">
        <v>10</v>
      </c>
      <c r="C81" s="40" t="n">
        <v>8420</v>
      </c>
      <c r="D81" s="40" t="s">
        <v>176</v>
      </c>
      <c r="E81" s="45" t="n">
        <v>500000</v>
      </c>
      <c r="F81" s="45"/>
      <c r="G81" s="45"/>
      <c r="H81" s="43"/>
      <c r="I81" s="43"/>
      <c r="J81" s="43"/>
      <c r="K81" s="43"/>
      <c r="L81" s="43"/>
      <c r="M81" s="43"/>
      <c r="N81" s="43"/>
      <c r="O81" s="43"/>
      <c r="P81" s="43"/>
      <c r="Q81" s="43"/>
      <c r="R81" s="43"/>
      <c r="S81" s="43"/>
      <c r="T81" s="43"/>
    </row>
    <row r="82" s="44" customFormat="true" ht="13.5" hidden="true" customHeight="true" outlineLevel="0" collapsed="false">
      <c r="A82" s="39" t="s">
        <v>177</v>
      </c>
      <c r="B82" s="46" t="n">
        <v>10</v>
      </c>
      <c r="C82" s="40" t="n">
        <v>8470</v>
      </c>
      <c r="D82" s="40" t="s">
        <v>178</v>
      </c>
      <c r="E82" s="45" t="n">
        <v>500000</v>
      </c>
      <c r="F82" s="45"/>
      <c r="G82" s="45"/>
      <c r="H82" s="43"/>
      <c r="I82" s="43"/>
      <c r="J82" s="43"/>
      <c r="K82" s="43"/>
      <c r="L82" s="43"/>
      <c r="M82" s="43"/>
      <c r="N82" s="43"/>
      <c r="O82" s="43"/>
      <c r="P82" s="43"/>
      <c r="Q82" s="43"/>
      <c r="R82" s="43"/>
      <c r="S82" s="43"/>
      <c r="T82" s="43"/>
    </row>
    <row r="83" s="44" customFormat="true" ht="15.75" hidden="true" customHeight="true" outlineLevel="0" collapsed="false">
      <c r="A83" s="39" t="s">
        <v>179</v>
      </c>
      <c r="B83" s="46" t="n">
        <v>10</v>
      </c>
      <c r="C83" s="40" t="n">
        <v>8480</v>
      </c>
      <c r="D83" s="40" t="s">
        <v>180</v>
      </c>
      <c r="E83" s="45" t="n">
        <v>500000</v>
      </c>
      <c r="F83" s="45"/>
      <c r="G83" s="45"/>
      <c r="H83" s="43"/>
      <c r="I83" s="43"/>
      <c r="J83" s="43"/>
      <c r="K83" s="43"/>
      <c r="L83" s="43"/>
      <c r="M83" s="43"/>
      <c r="N83" s="43"/>
      <c r="O83" s="43"/>
      <c r="P83" s="43"/>
      <c r="Q83" s="43"/>
      <c r="R83" s="43"/>
      <c r="S83" s="43"/>
      <c r="T83" s="43"/>
    </row>
    <row r="84" s="44" customFormat="true" ht="34.5" hidden="false" customHeight="true" outlineLevel="0" collapsed="false">
      <c r="A84" s="39" t="s">
        <v>181</v>
      </c>
      <c r="B84" s="46" t="s">
        <v>38</v>
      </c>
      <c r="C84" s="40"/>
      <c r="D84" s="40" t="s">
        <v>182</v>
      </c>
      <c r="E84" s="45" t="n">
        <f aca="false">SUM(E85)</f>
        <v>0</v>
      </c>
      <c r="F84" s="45" t="n">
        <f aca="false">SUM(F85)</f>
        <v>0</v>
      </c>
      <c r="G84" s="45" t="n">
        <f aca="false">SUM(G85)</f>
        <v>0</v>
      </c>
      <c r="H84" s="47"/>
      <c r="I84" s="47"/>
      <c r="J84" s="47"/>
      <c r="K84" s="47"/>
      <c r="L84" s="47"/>
      <c r="M84" s="47"/>
      <c r="N84" s="47"/>
      <c r="O84" s="47"/>
      <c r="P84" s="47"/>
      <c r="Q84" s="47"/>
      <c r="R84" s="47"/>
      <c r="S84" s="47"/>
      <c r="T84" s="43"/>
    </row>
    <row r="85" s="44" customFormat="true" ht="34.5" hidden="false" customHeight="true" outlineLevel="0" collapsed="false">
      <c r="A85" s="39" t="s">
        <v>181</v>
      </c>
      <c r="B85" s="46" t="s">
        <v>38</v>
      </c>
      <c r="C85" s="40"/>
      <c r="D85" s="40" t="s">
        <v>183</v>
      </c>
      <c r="E85" s="45" t="n">
        <v>0</v>
      </c>
      <c r="F85" s="45" t="n">
        <v>0</v>
      </c>
      <c r="G85" s="45" t="n">
        <v>0</v>
      </c>
      <c r="H85" s="45" t="n">
        <v>0</v>
      </c>
      <c r="I85" s="45" t="n">
        <v>0</v>
      </c>
      <c r="J85" s="45" t="n">
        <v>0</v>
      </c>
      <c r="K85" s="45" t="n">
        <v>0</v>
      </c>
      <c r="L85" s="45" t="n">
        <v>0</v>
      </c>
      <c r="M85" s="47"/>
      <c r="N85" s="47"/>
      <c r="O85" s="47"/>
      <c r="P85" s="47"/>
      <c r="Q85" s="47"/>
      <c r="R85" s="47"/>
      <c r="S85" s="47"/>
      <c r="T85" s="43"/>
    </row>
    <row r="86" s="44" customFormat="true" ht="15.75" hidden="false" customHeight="true" outlineLevel="0" collapsed="false">
      <c r="A86" s="52" t="s">
        <v>141</v>
      </c>
      <c r="B86" s="53" t="s">
        <v>38</v>
      </c>
      <c r="C86" s="40"/>
      <c r="D86" s="40" t="s">
        <v>184</v>
      </c>
      <c r="E86" s="45" t="n">
        <f aca="false">SUM(E88)</f>
        <v>2500</v>
      </c>
      <c r="F86" s="45" t="n">
        <f aca="false">SUM(F88)</f>
        <v>2500</v>
      </c>
      <c r="G86" s="45" t="n">
        <f aca="false">SUM(G88)</f>
        <v>2500</v>
      </c>
      <c r="H86" s="47"/>
      <c r="I86" s="47"/>
      <c r="J86" s="47"/>
      <c r="K86" s="47"/>
      <c r="L86" s="47"/>
      <c r="M86" s="47" t="n">
        <f aca="false">SUM(M87+M89)</f>
        <v>2200</v>
      </c>
      <c r="N86" s="47" t="n">
        <f aca="false">SUM(N87+N89)</f>
        <v>2200</v>
      </c>
      <c r="O86" s="47" t="n">
        <f aca="false">SUM(O87+O89)</f>
        <v>2200</v>
      </c>
      <c r="P86" s="47" t="n">
        <f aca="false">SUM(P87+P89)</f>
        <v>2200</v>
      </c>
      <c r="Q86" s="47" t="n">
        <f aca="false">SUM(Q87+Q89)</f>
        <v>2200</v>
      </c>
      <c r="R86" s="47" t="n">
        <f aca="false">SUM(R87+R89)</f>
        <v>2200</v>
      </c>
      <c r="S86" s="47" t="n">
        <f aca="false">SUM(S87+S89)</f>
        <v>2200</v>
      </c>
      <c r="T86" s="47" t="n">
        <f aca="false">SUM(T87)</f>
        <v>19000</v>
      </c>
    </row>
    <row r="87" s="44" customFormat="true" ht="38.25" hidden="false" customHeight="true" outlineLevel="0" collapsed="false">
      <c r="A87" s="54" t="s">
        <v>185</v>
      </c>
      <c r="B87" s="53" t="s">
        <v>38</v>
      </c>
      <c r="C87" s="40"/>
      <c r="D87" s="40" t="s">
        <v>186</v>
      </c>
      <c r="E87" s="45" t="n">
        <v>2500</v>
      </c>
      <c r="F87" s="45" t="n">
        <v>2500</v>
      </c>
      <c r="G87" s="45" t="n">
        <v>2500</v>
      </c>
      <c r="H87" s="47"/>
      <c r="I87" s="47"/>
      <c r="J87" s="47"/>
      <c r="K87" s="47"/>
      <c r="L87" s="47"/>
      <c r="M87" s="47" t="n">
        <f aca="false">SUM(M88)</f>
        <v>2200</v>
      </c>
      <c r="N87" s="47" t="n">
        <f aca="false">SUM(N88)</f>
        <v>2200</v>
      </c>
      <c r="O87" s="47" t="n">
        <f aca="false">SUM(O88)</f>
        <v>2200</v>
      </c>
      <c r="P87" s="47" t="n">
        <f aca="false">SUM(P88)</f>
        <v>2200</v>
      </c>
      <c r="Q87" s="47" t="n">
        <f aca="false">SUM(Q88)</f>
        <v>2200</v>
      </c>
      <c r="R87" s="47" t="n">
        <f aca="false">SUM(R88)</f>
        <v>2200</v>
      </c>
      <c r="S87" s="47" t="n">
        <f aca="false">SUM(S88)</f>
        <v>2200</v>
      </c>
      <c r="T87" s="47" t="n">
        <v>19000</v>
      </c>
    </row>
    <row r="88" s="44" customFormat="true" ht="33" hidden="false" customHeight="true" outlineLevel="0" collapsed="false">
      <c r="A88" s="54" t="s">
        <v>185</v>
      </c>
      <c r="B88" s="53" t="s">
        <v>38</v>
      </c>
      <c r="C88" s="40"/>
      <c r="D88" s="40" t="s">
        <v>187</v>
      </c>
      <c r="E88" s="45" t="n">
        <v>2500</v>
      </c>
      <c r="F88" s="45" t="n">
        <v>2500</v>
      </c>
      <c r="G88" s="45" t="n">
        <v>2500</v>
      </c>
      <c r="H88" s="45" t="n">
        <v>4000</v>
      </c>
      <c r="I88" s="45" t="n">
        <v>4000</v>
      </c>
      <c r="J88" s="45" t="n">
        <v>4000</v>
      </c>
      <c r="K88" s="45" t="n">
        <v>4000</v>
      </c>
      <c r="L88" s="45" t="n">
        <v>4000</v>
      </c>
      <c r="M88" s="47" t="n">
        <v>2200</v>
      </c>
      <c r="N88" s="47" t="n">
        <v>2200</v>
      </c>
      <c r="O88" s="47" t="n">
        <v>2200</v>
      </c>
      <c r="P88" s="47" t="n">
        <v>2200</v>
      </c>
      <c r="Q88" s="47" t="n">
        <v>2200</v>
      </c>
      <c r="R88" s="47" t="n">
        <v>2200</v>
      </c>
      <c r="S88" s="47" t="n">
        <v>2200</v>
      </c>
      <c r="T88" s="47" t="n">
        <v>0</v>
      </c>
    </row>
    <row r="89" s="44" customFormat="true" ht="33" hidden="false" customHeight="true" outlineLevel="0" collapsed="false">
      <c r="A89" s="54" t="s">
        <v>188</v>
      </c>
      <c r="B89" s="53" t="s">
        <v>38</v>
      </c>
      <c r="C89" s="40"/>
      <c r="D89" s="40" t="s">
        <v>156</v>
      </c>
      <c r="E89" s="45"/>
      <c r="F89" s="45"/>
      <c r="G89" s="45"/>
      <c r="H89" s="47"/>
      <c r="I89" s="47"/>
      <c r="J89" s="47"/>
      <c r="K89" s="47"/>
      <c r="L89" s="47"/>
      <c r="M89" s="47" t="n">
        <f aca="false">SUM(M90)</f>
        <v>0</v>
      </c>
      <c r="N89" s="47" t="n">
        <f aca="false">SUM(N90)</f>
        <v>0</v>
      </c>
      <c r="O89" s="47" t="n">
        <f aca="false">SUM(O90)</f>
        <v>0</v>
      </c>
      <c r="P89" s="47" t="n">
        <f aca="false">SUM(P90)</f>
        <v>0</v>
      </c>
      <c r="Q89" s="47" t="n">
        <f aca="false">SUM(Q90)</f>
        <v>0</v>
      </c>
      <c r="R89" s="47" t="n">
        <f aca="false">SUM(R90)</f>
        <v>0</v>
      </c>
      <c r="S89" s="47" t="n">
        <f aca="false">SUM(S90)</f>
        <v>0</v>
      </c>
      <c r="T89" s="47"/>
    </row>
    <row r="90" s="44" customFormat="true" ht="45" hidden="false" customHeight="false" outlineLevel="0" collapsed="false">
      <c r="A90" s="54" t="s">
        <v>189</v>
      </c>
      <c r="B90" s="53" t="s">
        <v>38</v>
      </c>
      <c r="C90" s="40"/>
      <c r="D90" s="40" t="s">
        <v>190</v>
      </c>
      <c r="E90" s="45"/>
      <c r="F90" s="45"/>
      <c r="G90" s="45"/>
      <c r="H90" s="47"/>
      <c r="I90" s="47"/>
      <c r="J90" s="47"/>
      <c r="K90" s="47"/>
      <c r="L90" s="47"/>
      <c r="M90" s="47" t="n">
        <v>0</v>
      </c>
      <c r="N90" s="47" t="n">
        <v>0</v>
      </c>
      <c r="O90" s="47" t="n">
        <v>0</v>
      </c>
      <c r="P90" s="47" t="n">
        <v>0</v>
      </c>
      <c r="Q90" s="47" t="n">
        <v>0</v>
      </c>
      <c r="R90" s="47" t="n">
        <v>0</v>
      </c>
      <c r="S90" s="47" t="n">
        <v>0</v>
      </c>
      <c r="T90" s="47"/>
    </row>
    <row r="91" s="44" customFormat="true" ht="13.5" hidden="false" customHeight="true" outlineLevel="0" collapsed="false">
      <c r="A91" s="55" t="s">
        <v>191</v>
      </c>
      <c r="B91" s="46" t="s">
        <v>38</v>
      </c>
      <c r="C91" s="40"/>
      <c r="D91" s="40" t="s">
        <v>192</v>
      </c>
      <c r="E91" s="45"/>
      <c r="F91" s="45"/>
      <c r="G91" s="45"/>
      <c r="H91" s="47"/>
      <c r="I91" s="47"/>
      <c r="J91" s="47"/>
      <c r="K91" s="47"/>
      <c r="L91" s="47"/>
      <c r="M91" s="47" t="n">
        <v>0</v>
      </c>
      <c r="N91" s="47" t="n">
        <v>0</v>
      </c>
      <c r="O91" s="47" t="n">
        <v>0</v>
      </c>
      <c r="P91" s="47" t="n">
        <v>0</v>
      </c>
      <c r="Q91" s="47" t="n">
        <v>0</v>
      </c>
      <c r="R91" s="47" t="n">
        <v>0</v>
      </c>
      <c r="S91" s="47" t="n">
        <v>0</v>
      </c>
      <c r="T91" s="43"/>
    </row>
    <row r="92" s="44" customFormat="true" ht="12" hidden="false" customHeight="true" outlineLevel="0" collapsed="false">
      <c r="A92" s="54" t="s">
        <v>165</v>
      </c>
      <c r="B92" s="46" t="s">
        <v>38</v>
      </c>
      <c r="C92" s="40"/>
      <c r="D92" s="40" t="s">
        <v>166</v>
      </c>
      <c r="E92" s="45"/>
      <c r="F92" s="45"/>
      <c r="G92" s="45"/>
      <c r="H92" s="47"/>
      <c r="I92" s="47"/>
      <c r="J92" s="47"/>
      <c r="K92" s="47"/>
      <c r="L92" s="47"/>
      <c r="M92" s="47" t="n">
        <v>0</v>
      </c>
      <c r="N92" s="47" t="n">
        <v>0</v>
      </c>
      <c r="O92" s="47" t="n">
        <v>0</v>
      </c>
      <c r="P92" s="47" t="n">
        <v>0</v>
      </c>
      <c r="Q92" s="47" t="n">
        <v>0</v>
      </c>
      <c r="R92" s="47" t="n">
        <v>0</v>
      </c>
      <c r="S92" s="47" t="n">
        <v>0</v>
      </c>
      <c r="T92" s="43"/>
    </row>
    <row r="93" s="44" customFormat="true" ht="24.75" hidden="false" customHeight="true" outlineLevel="0" collapsed="false">
      <c r="A93" s="54" t="s">
        <v>193</v>
      </c>
      <c r="B93" s="46" t="s">
        <v>38</v>
      </c>
      <c r="C93" s="40"/>
      <c r="D93" s="40" t="s">
        <v>194</v>
      </c>
      <c r="E93" s="45"/>
      <c r="F93" s="45"/>
      <c r="G93" s="45"/>
      <c r="H93" s="47"/>
      <c r="I93" s="47"/>
      <c r="J93" s="47"/>
      <c r="K93" s="47"/>
      <c r="L93" s="47"/>
      <c r="M93" s="47" t="n">
        <v>0</v>
      </c>
      <c r="N93" s="47" t="n">
        <v>0</v>
      </c>
      <c r="O93" s="47" t="n">
        <v>0</v>
      </c>
      <c r="P93" s="47" t="n">
        <v>0</v>
      </c>
      <c r="Q93" s="47" t="n">
        <v>0</v>
      </c>
      <c r="R93" s="47" t="n">
        <v>0</v>
      </c>
      <c r="S93" s="47" t="n">
        <v>0</v>
      </c>
      <c r="T93" s="43"/>
    </row>
    <row r="94" s="44" customFormat="true" ht="12.75" hidden="false" customHeight="true" outlineLevel="0" collapsed="false">
      <c r="A94" s="39" t="s">
        <v>195</v>
      </c>
      <c r="B94" s="46" t="n">
        <v>10</v>
      </c>
      <c r="C94" s="40" t="n">
        <v>8670</v>
      </c>
      <c r="D94" s="40" t="s">
        <v>196</v>
      </c>
      <c r="E94" s="45" t="n">
        <f aca="false">SUM(E95)</f>
        <v>4723400</v>
      </c>
      <c r="F94" s="45" t="n">
        <f aca="false">SUM(F95)</f>
        <v>4723400</v>
      </c>
      <c r="G94" s="45" t="n">
        <f aca="false">SUM(G95)</f>
        <v>4723400</v>
      </c>
      <c r="H94" s="45" t="n">
        <f aca="false">SUM(H95)</f>
        <v>0</v>
      </c>
      <c r="I94" s="45" t="n">
        <f aca="false">SUM(I95)</f>
        <v>0</v>
      </c>
      <c r="J94" s="45" t="n">
        <f aca="false">SUM(J95)</f>
        <v>0</v>
      </c>
      <c r="K94" s="45" t="n">
        <f aca="false">SUM(K95)</f>
        <v>0</v>
      </c>
      <c r="L94" s="45" t="n">
        <f aca="false">SUM(L95)</f>
        <v>0</v>
      </c>
      <c r="M94" s="45" t="n">
        <f aca="false">SUM(M95)</f>
        <v>4723400</v>
      </c>
      <c r="N94" s="45" t="n">
        <f aca="false">SUM(N95)</f>
        <v>4723400</v>
      </c>
      <c r="O94" s="45" t="n">
        <f aca="false">SUM(O95)</f>
        <v>4723400</v>
      </c>
      <c r="P94" s="45" t="n">
        <f aca="false">SUM(P95)</f>
        <v>4723400</v>
      </c>
      <c r="Q94" s="45" t="n">
        <f aca="false">SUM(Q95)</f>
        <v>4723400</v>
      </c>
      <c r="R94" s="45" t="n">
        <f aca="false">SUM(R95)</f>
        <v>4723400</v>
      </c>
      <c r="S94" s="45" t="n">
        <f aca="false">SUM(S95)</f>
        <v>4723400</v>
      </c>
      <c r="T94" s="43"/>
    </row>
    <row r="95" s="44" customFormat="true" ht="24" hidden="false" customHeight="true" outlineLevel="0" collapsed="false">
      <c r="A95" s="39" t="s">
        <v>197</v>
      </c>
      <c r="B95" s="46" t="n">
        <v>10</v>
      </c>
      <c r="C95" s="40" t="n">
        <v>8830</v>
      </c>
      <c r="D95" s="40" t="s">
        <v>198</v>
      </c>
      <c r="E95" s="45" t="n">
        <f aca="false">SUM(E96+E120+E140)</f>
        <v>4723400</v>
      </c>
      <c r="F95" s="45" t="n">
        <f aca="false">SUM(F96+F120+F140)</f>
        <v>4723400</v>
      </c>
      <c r="G95" s="45" t="n">
        <f aca="false">SUM(G96+G120+G140)</f>
        <v>4723400</v>
      </c>
      <c r="H95" s="45" t="n">
        <f aca="false">SUM(H96+H120+H140)</f>
        <v>0</v>
      </c>
      <c r="I95" s="45" t="n">
        <f aca="false">SUM(I96+I120+I140)</f>
        <v>0</v>
      </c>
      <c r="J95" s="45" t="n">
        <f aca="false">SUM(J96+J120+J140)</f>
        <v>0</v>
      </c>
      <c r="K95" s="45" t="n">
        <f aca="false">SUM(K96+K120+K140)</f>
        <v>0</v>
      </c>
      <c r="L95" s="45" t="n">
        <f aca="false">SUM(L96+L120+L140)</f>
        <v>0</v>
      </c>
      <c r="M95" s="45" t="n">
        <f aca="false">SUM(M96+M120+M140)</f>
        <v>4723400</v>
      </c>
      <c r="N95" s="45" t="n">
        <f aca="false">SUM(N96+N120+N140)</f>
        <v>4723400</v>
      </c>
      <c r="O95" s="45" t="n">
        <f aca="false">SUM(O96+O120+O140)</f>
        <v>4723400</v>
      </c>
      <c r="P95" s="45" t="n">
        <f aca="false">SUM(P96+P120+P140)</f>
        <v>4723400</v>
      </c>
      <c r="Q95" s="45" t="n">
        <f aca="false">SUM(Q96+Q120+Q140)</f>
        <v>4723400</v>
      </c>
      <c r="R95" s="45" t="n">
        <f aca="false">SUM(R96+R120+R140)</f>
        <v>4723400</v>
      </c>
      <c r="S95" s="45" t="n">
        <f aca="false">SUM(S96+S120+S140)</f>
        <v>4723400</v>
      </c>
      <c r="T95" s="43"/>
    </row>
    <row r="96" s="44" customFormat="true" ht="21" hidden="false" customHeight="true" outlineLevel="0" collapsed="false">
      <c r="A96" s="39" t="s">
        <v>199</v>
      </c>
      <c r="B96" s="46" t="n">
        <v>10</v>
      </c>
      <c r="C96" s="40" t="n">
        <v>8840</v>
      </c>
      <c r="D96" s="40" t="s">
        <v>200</v>
      </c>
      <c r="E96" s="45" t="n">
        <f aca="false">SUM(E99)</f>
        <v>2973600</v>
      </c>
      <c r="F96" s="45" t="n">
        <f aca="false">SUM(F99)</f>
        <v>2973600</v>
      </c>
      <c r="G96" s="45" t="n">
        <f aca="false">SUM(G99)</f>
        <v>2973600</v>
      </c>
      <c r="H96" s="45" t="n">
        <f aca="false">SUM(H99)</f>
        <v>0</v>
      </c>
      <c r="I96" s="45" t="n">
        <f aca="false">SUM(I99)</f>
        <v>0</v>
      </c>
      <c r="J96" s="45" t="n">
        <f aca="false">SUM(J99)</f>
        <v>0</v>
      </c>
      <c r="K96" s="45" t="n">
        <f aca="false">SUM(K99)</f>
        <v>0</v>
      </c>
      <c r="L96" s="45" t="n">
        <f aca="false">SUM(L99)</f>
        <v>0</v>
      </c>
      <c r="M96" s="45" t="n">
        <f aca="false">SUM(M99)</f>
        <v>2973600</v>
      </c>
      <c r="N96" s="45" t="n">
        <f aca="false">SUM(N99)</f>
        <v>2973600</v>
      </c>
      <c r="O96" s="45" t="n">
        <f aca="false">SUM(O99)</f>
        <v>2973600</v>
      </c>
      <c r="P96" s="45" t="n">
        <f aca="false">SUM(P99)</f>
        <v>2973600</v>
      </c>
      <c r="Q96" s="45" t="n">
        <f aca="false">SUM(Q99)</f>
        <v>2973600</v>
      </c>
      <c r="R96" s="45" t="n">
        <f aca="false">SUM(R99)</f>
        <v>2973600</v>
      </c>
      <c r="S96" s="45" t="n">
        <f aca="false">SUM(S99)</f>
        <v>2973600</v>
      </c>
      <c r="T96" s="43"/>
    </row>
    <row r="97" s="44" customFormat="true" ht="12" hidden="false" customHeight="true" outlineLevel="0" collapsed="false">
      <c r="A97" s="39" t="s">
        <v>201</v>
      </c>
      <c r="B97" s="46" t="n">
        <v>10</v>
      </c>
      <c r="C97" s="40" t="n">
        <v>8850</v>
      </c>
      <c r="D97" s="40" t="s">
        <v>202</v>
      </c>
      <c r="E97" s="45" t="n">
        <v>2973600</v>
      </c>
      <c r="F97" s="45" t="n">
        <v>2973600</v>
      </c>
      <c r="G97" s="45" t="n">
        <v>2973600</v>
      </c>
      <c r="H97" s="43"/>
      <c r="I97" s="43"/>
      <c r="J97" s="43"/>
      <c r="K97" s="43"/>
      <c r="L97" s="43"/>
      <c r="M97" s="43" t="n">
        <f aca="false">SUM(M99)</f>
        <v>2973600</v>
      </c>
      <c r="N97" s="43" t="n">
        <f aca="false">SUM(N99)</f>
        <v>2973600</v>
      </c>
      <c r="O97" s="43" t="n">
        <f aca="false">SUM(O99)</f>
        <v>2973600</v>
      </c>
      <c r="P97" s="43" t="n">
        <f aca="false">SUM(P99)</f>
        <v>2973600</v>
      </c>
      <c r="Q97" s="43" t="n">
        <f aca="false">SUM(Q99)</f>
        <v>2973600</v>
      </c>
      <c r="R97" s="43" t="n">
        <f aca="false">SUM(R99)</f>
        <v>2973600</v>
      </c>
      <c r="S97" s="43" t="n">
        <f aca="false">SUM(S99)</f>
        <v>2973600</v>
      </c>
      <c r="T97" s="43"/>
    </row>
    <row r="98" s="44" customFormat="true" ht="22.5" hidden="true" customHeight="true" outlineLevel="0" collapsed="false">
      <c r="A98" s="39" t="s">
        <v>203</v>
      </c>
      <c r="B98" s="46" t="n">
        <v>10</v>
      </c>
      <c r="C98" s="40" t="n">
        <v>8890</v>
      </c>
      <c r="D98" s="40" t="s">
        <v>204</v>
      </c>
      <c r="E98" s="45" t="n">
        <v>2973600</v>
      </c>
      <c r="F98" s="45"/>
      <c r="G98" s="45" t="n">
        <v>278400</v>
      </c>
      <c r="H98" s="43"/>
      <c r="I98" s="43"/>
      <c r="J98" s="43"/>
      <c r="K98" s="43"/>
      <c r="L98" s="43"/>
      <c r="M98" s="43" t="n">
        <v>766000</v>
      </c>
      <c r="N98" s="43"/>
      <c r="O98" s="43"/>
      <c r="P98" s="43"/>
      <c r="Q98" s="43"/>
      <c r="R98" s="43"/>
      <c r="S98" s="43"/>
      <c r="T98" s="43"/>
    </row>
    <row r="99" s="44" customFormat="true" ht="21" hidden="false" customHeight="true" outlineLevel="0" collapsed="false">
      <c r="A99" s="39" t="s">
        <v>205</v>
      </c>
      <c r="B99" s="46" t="n">
        <v>10</v>
      </c>
      <c r="C99" s="40" t="n">
        <v>8900</v>
      </c>
      <c r="D99" s="40" t="s">
        <v>206</v>
      </c>
      <c r="E99" s="45" t="n">
        <v>2973600</v>
      </c>
      <c r="F99" s="45" t="n">
        <v>2973600</v>
      </c>
      <c r="G99" s="45" t="n">
        <v>2973600</v>
      </c>
      <c r="H99" s="43"/>
      <c r="I99" s="43"/>
      <c r="J99" s="43"/>
      <c r="K99" s="43"/>
      <c r="L99" s="43"/>
      <c r="M99" s="43" t="n">
        <v>2973600</v>
      </c>
      <c r="N99" s="43" t="n">
        <v>2973600</v>
      </c>
      <c r="O99" s="43" t="n">
        <v>2973600</v>
      </c>
      <c r="P99" s="43" t="n">
        <v>2973600</v>
      </c>
      <c r="Q99" s="43" t="n">
        <v>2973600</v>
      </c>
      <c r="R99" s="43" t="n">
        <v>2973600</v>
      </c>
      <c r="S99" s="43" t="n">
        <v>2973600</v>
      </c>
      <c r="T99" s="43" t="n">
        <v>1982400</v>
      </c>
    </row>
    <row r="100" s="44" customFormat="true" ht="22.5" hidden="true" customHeight="true" outlineLevel="0" collapsed="false">
      <c r="A100" s="39" t="s">
        <v>207</v>
      </c>
      <c r="B100" s="46" t="n">
        <v>10</v>
      </c>
      <c r="C100" s="40" t="n">
        <v>8940</v>
      </c>
      <c r="D100" s="40" t="s">
        <v>208</v>
      </c>
      <c r="E100" s="45"/>
      <c r="F100" s="45"/>
      <c r="G100" s="45"/>
      <c r="H100" s="43"/>
      <c r="I100" s="43"/>
      <c r="J100" s="43"/>
      <c r="K100" s="43"/>
      <c r="L100" s="43"/>
      <c r="M100" s="43" t="n">
        <v>259300</v>
      </c>
      <c r="N100" s="43"/>
      <c r="O100" s="43"/>
      <c r="P100" s="43"/>
      <c r="Q100" s="43"/>
      <c r="R100" s="43"/>
      <c r="S100" s="43"/>
      <c r="T100" s="43"/>
    </row>
    <row r="101" s="44" customFormat="true" ht="32.25" hidden="true" customHeight="true" outlineLevel="0" collapsed="false">
      <c r="A101" s="39" t="s">
        <v>209</v>
      </c>
      <c r="B101" s="46" t="n">
        <v>10</v>
      </c>
      <c r="C101" s="40" t="n">
        <v>8980</v>
      </c>
      <c r="D101" s="40" t="s">
        <v>210</v>
      </c>
      <c r="E101" s="45"/>
      <c r="F101" s="45"/>
      <c r="G101" s="45"/>
      <c r="H101" s="43"/>
      <c r="I101" s="43"/>
      <c r="J101" s="43"/>
      <c r="K101" s="43"/>
      <c r="L101" s="43"/>
      <c r="M101" s="43" t="n">
        <v>259300</v>
      </c>
      <c r="N101" s="43"/>
      <c r="O101" s="43"/>
      <c r="P101" s="43"/>
      <c r="Q101" s="43"/>
      <c r="R101" s="43"/>
      <c r="S101" s="43"/>
      <c r="T101" s="43"/>
    </row>
    <row r="102" s="44" customFormat="true" ht="0.75" hidden="true" customHeight="true" outlineLevel="0" collapsed="false">
      <c r="A102" s="39" t="s">
        <v>211</v>
      </c>
      <c r="B102" s="46" t="n">
        <v>10</v>
      </c>
      <c r="C102" s="40" t="n">
        <v>9160</v>
      </c>
      <c r="D102" s="40" t="s">
        <v>212</v>
      </c>
      <c r="E102" s="45"/>
      <c r="F102" s="45" t="n">
        <v>1395800</v>
      </c>
      <c r="G102" s="45"/>
      <c r="H102" s="43"/>
      <c r="I102" s="43"/>
      <c r="J102" s="43"/>
      <c r="K102" s="43"/>
      <c r="L102" s="43"/>
      <c r="M102" s="43" t="n">
        <v>259300</v>
      </c>
      <c r="N102" s="43"/>
      <c r="O102" s="43"/>
      <c r="P102" s="43"/>
      <c r="Q102" s="43"/>
      <c r="R102" s="43"/>
      <c r="S102" s="43"/>
      <c r="T102" s="43"/>
    </row>
    <row r="103" s="44" customFormat="true" ht="12.75" hidden="true" customHeight="true" outlineLevel="0" collapsed="false">
      <c r="A103" s="39" t="s">
        <v>213</v>
      </c>
      <c r="B103" s="46" t="n">
        <v>10</v>
      </c>
      <c r="C103" s="40" t="n">
        <v>9330</v>
      </c>
      <c r="D103" s="40" t="s">
        <v>214</v>
      </c>
      <c r="E103" s="45"/>
      <c r="F103" s="45"/>
      <c r="G103" s="45"/>
      <c r="H103" s="43"/>
      <c r="I103" s="43"/>
      <c r="J103" s="43"/>
      <c r="K103" s="43"/>
      <c r="L103" s="43"/>
      <c r="M103" s="43" t="n">
        <v>259300</v>
      </c>
      <c r="N103" s="43"/>
      <c r="O103" s="43"/>
      <c r="P103" s="43"/>
      <c r="Q103" s="43"/>
      <c r="R103" s="43"/>
      <c r="S103" s="43"/>
      <c r="T103" s="43"/>
    </row>
    <row r="104" s="44" customFormat="true" ht="22.5" hidden="true" customHeight="true" outlineLevel="0" collapsed="false">
      <c r="A104" s="39" t="s">
        <v>215</v>
      </c>
      <c r="B104" s="46" t="n">
        <v>10</v>
      </c>
      <c r="C104" s="40" t="n">
        <v>9370</v>
      </c>
      <c r="D104" s="40" t="s">
        <v>216</v>
      </c>
      <c r="E104" s="45"/>
      <c r="F104" s="45"/>
      <c r="G104" s="45"/>
      <c r="H104" s="43"/>
      <c r="I104" s="43"/>
      <c r="J104" s="43"/>
      <c r="K104" s="43"/>
      <c r="L104" s="43"/>
      <c r="M104" s="43" t="n">
        <v>259300</v>
      </c>
      <c r="N104" s="43"/>
      <c r="O104" s="43"/>
      <c r="P104" s="43"/>
      <c r="Q104" s="43"/>
      <c r="R104" s="43"/>
      <c r="S104" s="43"/>
      <c r="T104" s="43"/>
    </row>
    <row r="105" s="44" customFormat="true" ht="89.25" hidden="true" customHeight="true" outlineLevel="0" collapsed="false">
      <c r="A105" s="39" t="s">
        <v>217</v>
      </c>
      <c r="B105" s="46" t="n">
        <v>10</v>
      </c>
      <c r="C105" s="40" t="n">
        <v>10110</v>
      </c>
      <c r="D105" s="40" t="s">
        <v>218</v>
      </c>
      <c r="E105" s="45"/>
      <c r="F105" s="45"/>
      <c r="G105" s="45"/>
      <c r="H105" s="43"/>
      <c r="I105" s="43"/>
      <c r="J105" s="43"/>
      <c r="K105" s="43"/>
      <c r="L105" s="43"/>
      <c r="M105" s="43" t="n">
        <v>259300</v>
      </c>
      <c r="N105" s="43"/>
      <c r="O105" s="43"/>
      <c r="P105" s="43"/>
      <c r="Q105" s="43"/>
      <c r="R105" s="43"/>
      <c r="S105" s="43"/>
      <c r="T105" s="43"/>
    </row>
    <row r="106" s="44" customFormat="true" ht="33.75" hidden="true" customHeight="true" outlineLevel="0" collapsed="false">
      <c r="A106" s="39" t="s">
        <v>219</v>
      </c>
      <c r="B106" s="46" t="n">
        <v>10</v>
      </c>
      <c r="C106" s="40" t="n">
        <v>10150</v>
      </c>
      <c r="D106" s="40" t="s">
        <v>220</v>
      </c>
      <c r="E106" s="45"/>
      <c r="F106" s="45"/>
      <c r="G106" s="45"/>
      <c r="H106" s="43"/>
      <c r="I106" s="43"/>
      <c r="J106" s="43"/>
      <c r="K106" s="43"/>
      <c r="L106" s="43"/>
      <c r="M106" s="43" t="n">
        <v>259300</v>
      </c>
      <c r="N106" s="43"/>
      <c r="O106" s="43"/>
      <c r="P106" s="43"/>
      <c r="Q106" s="43"/>
      <c r="R106" s="43"/>
      <c r="S106" s="43"/>
      <c r="T106" s="43"/>
    </row>
    <row r="107" s="44" customFormat="true" ht="45" hidden="true" customHeight="false" outlineLevel="0" collapsed="false">
      <c r="A107" s="39" t="s">
        <v>221</v>
      </c>
      <c r="B107" s="46" t="n">
        <v>10</v>
      </c>
      <c r="C107" s="40" t="n">
        <v>10400</v>
      </c>
      <c r="D107" s="40" t="s">
        <v>222</v>
      </c>
      <c r="E107" s="45"/>
      <c r="F107" s="45"/>
      <c r="G107" s="45"/>
      <c r="H107" s="43"/>
      <c r="I107" s="43"/>
      <c r="J107" s="43"/>
      <c r="K107" s="43"/>
      <c r="L107" s="43"/>
      <c r="M107" s="43" t="n">
        <v>259300</v>
      </c>
      <c r="N107" s="43"/>
      <c r="O107" s="43"/>
      <c r="P107" s="43"/>
      <c r="Q107" s="43"/>
      <c r="R107" s="43"/>
      <c r="S107" s="43"/>
      <c r="T107" s="43"/>
    </row>
    <row r="108" s="44" customFormat="true" ht="0.75" hidden="true" customHeight="true" outlineLevel="0" collapsed="false">
      <c r="A108" s="39" t="s">
        <v>223</v>
      </c>
      <c r="B108" s="46" t="n">
        <v>10</v>
      </c>
      <c r="C108" s="40" t="n">
        <v>10440</v>
      </c>
      <c r="D108" s="40" t="s">
        <v>224</v>
      </c>
      <c r="E108" s="45"/>
      <c r="F108" s="45"/>
      <c r="G108" s="45"/>
      <c r="H108" s="43"/>
      <c r="I108" s="43"/>
      <c r="J108" s="43"/>
      <c r="K108" s="43"/>
      <c r="L108" s="43"/>
      <c r="M108" s="43" t="n">
        <v>259300</v>
      </c>
      <c r="N108" s="43"/>
      <c r="O108" s="43"/>
      <c r="P108" s="43"/>
      <c r="Q108" s="43"/>
      <c r="R108" s="43"/>
      <c r="S108" s="43"/>
      <c r="T108" s="43"/>
    </row>
    <row r="109" s="44" customFormat="true" ht="33.75" hidden="true" customHeight="false" outlineLevel="0" collapsed="false">
      <c r="A109" s="39" t="s">
        <v>225</v>
      </c>
      <c r="B109" s="46" t="n">
        <v>10</v>
      </c>
      <c r="C109" s="40" t="n">
        <v>10450</v>
      </c>
      <c r="D109" s="40" t="s">
        <v>226</v>
      </c>
      <c r="E109" s="45"/>
      <c r="F109" s="45"/>
      <c r="G109" s="45"/>
      <c r="H109" s="43"/>
      <c r="I109" s="43"/>
      <c r="J109" s="43"/>
      <c r="K109" s="43"/>
      <c r="L109" s="43"/>
      <c r="M109" s="43" t="n">
        <v>259300</v>
      </c>
      <c r="N109" s="43"/>
      <c r="O109" s="43"/>
      <c r="P109" s="43"/>
      <c r="Q109" s="43"/>
      <c r="R109" s="43"/>
      <c r="S109" s="43"/>
      <c r="T109" s="43"/>
    </row>
    <row r="110" s="44" customFormat="true" ht="12.75" hidden="true" customHeight="false" outlineLevel="0" collapsed="false">
      <c r="A110" s="39" t="s">
        <v>227</v>
      </c>
      <c r="B110" s="46" t="n">
        <v>10</v>
      </c>
      <c r="C110" s="40" t="n">
        <v>11334</v>
      </c>
      <c r="D110" s="40" t="s">
        <v>228</v>
      </c>
      <c r="E110" s="45"/>
      <c r="F110" s="45"/>
      <c r="G110" s="45"/>
      <c r="H110" s="43"/>
      <c r="I110" s="43"/>
      <c r="J110" s="43"/>
      <c r="K110" s="43"/>
      <c r="L110" s="43"/>
      <c r="M110" s="43" t="n">
        <v>259300</v>
      </c>
      <c r="N110" s="43"/>
      <c r="O110" s="43"/>
      <c r="P110" s="43"/>
      <c r="Q110" s="43"/>
      <c r="R110" s="43"/>
      <c r="S110" s="43"/>
      <c r="T110" s="43"/>
    </row>
    <row r="111" s="44" customFormat="true" ht="0.75" hidden="true" customHeight="true" outlineLevel="0" collapsed="false">
      <c r="A111" s="39" t="s">
        <v>229</v>
      </c>
      <c r="B111" s="46" t="n">
        <v>10</v>
      </c>
      <c r="C111" s="40" t="n">
        <v>11338</v>
      </c>
      <c r="D111" s="40" t="s">
        <v>230</v>
      </c>
      <c r="E111" s="45"/>
      <c r="F111" s="45"/>
      <c r="G111" s="45"/>
      <c r="H111" s="43"/>
      <c r="I111" s="43"/>
      <c r="J111" s="43"/>
      <c r="K111" s="43"/>
      <c r="L111" s="43"/>
      <c r="M111" s="43" t="n">
        <v>259300</v>
      </c>
      <c r="N111" s="43"/>
      <c r="O111" s="43"/>
      <c r="P111" s="43"/>
      <c r="Q111" s="43"/>
      <c r="R111" s="43"/>
      <c r="S111" s="43"/>
      <c r="T111" s="43"/>
    </row>
    <row r="112" s="44" customFormat="true" ht="0.75" hidden="true" customHeight="true" outlineLevel="0" collapsed="false">
      <c r="A112" s="39" t="s">
        <v>231</v>
      </c>
      <c r="B112" s="46" t="n">
        <v>10</v>
      </c>
      <c r="C112" s="40" t="n">
        <v>11339</v>
      </c>
      <c r="D112" s="40" t="s">
        <v>232</v>
      </c>
      <c r="E112" s="45"/>
      <c r="F112" s="45"/>
      <c r="G112" s="45"/>
      <c r="H112" s="43"/>
      <c r="I112" s="43"/>
      <c r="J112" s="43"/>
      <c r="K112" s="43"/>
      <c r="L112" s="43"/>
      <c r="M112" s="43" t="n">
        <v>259300</v>
      </c>
      <c r="N112" s="43"/>
      <c r="O112" s="43"/>
      <c r="P112" s="43"/>
      <c r="Q112" s="43"/>
      <c r="R112" s="43"/>
      <c r="S112" s="43"/>
      <c r="T112" s="43"/>
    </row>
    <row r="113" s="44" customFormat="true" ht="32.25" hidden="true" customHeight="true" outlineLevel="0" collapsed="false">
      <c r="A113" s="39" t="s">
        <v>233</v>
      </c>
      <c r="B113" s="46" t="n">
        <v>10</v>
      </c>
      <c r="C113" s="40" t="n">
        <v>11340</v>
      </c>
      <c r="D113" s="40" t="s">
        <v>234</v>
      </c>
      <c r="E113" s="45"/>
      <c r="F113" s="45"/>
      <c r="G113" s="45"/>
      <c r="H113" s="43"/>
      <c r="I113" s="43"/>
      <c r="J113" s="43"/>
      <c r="K113" s="43"/>
      <c r="L113" s="43"/>
      <c r="M113" s="43" t="n">
        <v>259300</v>
      </c>
      <c r="N113" s="43"/>
      <c r="O113" s="43"/>
      <c r="P113" s="43"/>
      <c r="Q113" s="43"/>
      <c r="R113" s="43"/>
      <c r="S113" s="43"/>
      <c r="T113" s="43"/>
    </row>
    <row r="114" s="44" customFormat="true" ht="44.25" hidden="true" customHeight="true" outlineLevel="0" collapsed="false">
      <c r="A114" s="39" t="s">
        <v>235</v>
      </c>
      <c r="B114" s="46" t="n">
        <v>10</v>
      </c>
      <c r="C114" s="40" t="n">
        <v>11470</v>
      </c>
      <c r="D114" s="40" t="s">
        <v>236</v>
      </c>
      <c r="E114" s="45"/>
      <c r="F114" s="45"/>
      <c r="G114" s="45"/>
      <c r="H114" s="43"/>
      <c r="I114" s="43"/>
      <c r="J114" s="43"/>
      <c r="K114" s="43"/>
      <c r="L114" s="43"/>
      <c r="M114" s="43" t="n">
        <v>259300</v>
      </c>
      <c r="N114" s="43"/>
      <c r="O114" s="43"/>
      <c r="P114" s="43"/>
      <c r="Q114" s="43"/>
      <c r="R114" s="43"/>
      <c r="S114" s="43"/>
      <c r="T114" s="43"/>
    </row>
    <row r="115" s="44" customFormat="true" ht="0.75" hidden="true" customHeight="true" outlineLevel="0" collapsed="false">
      <c r="A115" s="39" t="s">
        <v>237</v>
      </c>
      <c r="B115" s="46" t="n">
        <v>10</v>
      </c>
      <c r="C115" s="40" t="n">
        <v>11510</v>
      </c>
      <c r="D115" s="40" t="s">
        <v>238</v>
      </c>
      <c r="E115" s="45"/>
      <c r="F115" s="45"/>
      <c r="G115" s="45"/>
      <c r="H115" s="43"/>
      <c r="I115" s="43"/>
      <c r="J115" s="43"/>
      <c r="K115" s="43"/>
      <c r="L115" s="43"/>
      <c r="M115" s="43" t="n">
        <v>259300</v>
      </c>
      <c r="N115" s="43"/>
      <c r="O115" s="43"/>
      <c r="P115" s="43"/>
      <c r="Q115" s="43"/>
      <c r="R115" s="43"/>
      <c r="S115" s="43"/>
      <c r="T115" s="43"/>
    </row>
    <row r="116" s="44" customFormat="true" ht="33.75" hidden="true" customHeight="false" outlineLevel="0" collapsed="false">
      <c r="A116" s="39" t="s">
        <v>239</v>
      </c>
      <c r="B116" s="46" t="n">
        <v>10</v>
      </c>
      <c r="C116" s="40" t="n">
        <v>11710</v>
      </c>
      <c r="D116" s="40" t="s">
        <v>240</v>
      </c>
      <c r="E116" s="45"/>
      <c r="F116" s="45"/>
      <c r="G116" s="45"/>
      <c r="H116" s="43"/>
      <c r="I116" s="43"/>
      <c r="J116" s="43"/>
      <c r="K116" s="43"/>
      <c r="L116" s="43"/>
      <c r="M116" s="43" t="n">
        <v>259300</v>
      </c>
      <c r="N116" s="43"/>
      <c r="O116" s="43"/>
      <c r="P116" s="43"/>
      <c r="Q116" s="43"/>
      <c r="R116" s="43"/>
      <c r="S116" s="43"/>
      <c r="T116" s="43"/>
    </row>
    <row r="117" s="44" customFormat="true" ht="0.75" hidden="true" customHeight="true" outlineLevel="0" collapsed="false">
      <c r="A117" s="39" t="s">
        <v>241</v>
      </c>
      <c r="B117" s="46" t="n">
        <v>10</v>
      </c>
      <c r="C117" s="40" t="n">
        <v>11750</v>
      </c>
      <c r="D117" s="40" t="s">
        <v>242</v>
      </c>
      <c r="E117" s="45"/>
      <c r="F117" s="45"/>
      <c r="G117" s="45"/>
      <c r="H117" s="43"/>
      <c r="I117" s="43"/>
      <c r="J117" s="43"/>
      <c r="K117" s="43"/>
      <c r="L117" s="43"/>
      <c r="M117" s="43" t="n">
        <v>259300</v>
      </c>
      <c r="N117" s="43"/>
      <c r="O117" s="43"/>
      <c r="P117" s="43"/>
      <c r="Q117" s="43"/>
      <c r="R117" s="43"/>
      <c r="S117" s="43"/>
      <c r="T117" s="43"/>
    </row>
    <row r="118" s="44" customFormat="true" ht="22.5" hidden="true" customHeight="false" outlineLevel="0" collapsed="false">
      <c r="A118" s="39" t="s">
        <v>243</v>
      </c>
      <c r="B118" s="46" t="n">
        <v>10</v>
      </c>
      <c r="C118" s="40" t="n">
        <v>12150</v>
      </c>
      <c r="D118" s="40" t="s">
        <v>244</v>
      </c>
      <c r="E118" s="45" t="n">
        <v>68400</v>
      </c>
      <c r="F118" s="45" t="n">
        <v>68400</v>
      </c>
      <c r="G118" s="45" t="n">
        <v>68400</v>
      </c>
      <c r="H118" s="43"/>
      <c r="I118" s="43"/>
      <c r="J118" s="43"/>
      <c r="K118" s="43"/>
      <c r="L118" s="43"/>
      <c r="M118" s="43" t="n">
        <v>259300</v>
      </c>
      <c r="N118" s="43"/>
      <c r="O118" s="43"/>
      <c r="P118" s="43"/>
      <c r="Q118" s="43"/>
      <c r="R118" s="43"/>
      <c r="S118" s="43"/>
      <c r="T118" s="43"/>
    </row>
    <row r="119" s="44" customFormat="true" ht="33.75" hidden="true" customHeight="false" outlineLevel="0" collapsed="false">
      <c r="A119" s="39" t="s">
        <v>245</v>
      </c>
      <c r="B119" s="46" t="n">
        <v>10</v>
      </c>
      <c r="C119" s="40" t="n">
        <v>12190</v>
      </c>
      <c r="D119" s="40" t="s">
        <v>246</v>
      </c>
      <c r="E119" s="45"/>
      <c r="F119" s="45"/>
      <c r="G119" s="45"/>
      <c r="H119" s="43"/>
      <c r="I119" s="43"/>
      <c r="J119" s="43"/>
      <c r="K119" s="43"/>
      <c r="L119" s="43"/>
      <c r="M119" s="43" t="n">
        <v>259300</v>
      </c>
      <c r="N119" s="43"/>
      <c r="O119" s="43"/>
      <c r="P119" s="43"/>
      <c r="Q119" s="43"/>
      <c r="R119" s="43"/>
      <c r="S119" s="43"/>
      <c r="T119" s="43"/>
    </row>
    <row r="120" s="44" customFormat="true" ht="20.25" hidden="false" customHeight="true" outlineLevel="0" collapsed="false">
      <c r="A120" s="39" t="s">
        <v>233</v>
      </c>
      <c r="B120" s="40" t="s">
        <v>38</v>
      </c>
      <c r="C120" s="40"/>
      <c r="D120" s="41" t="s">
        <v>247</v>
      </c>
      <c r="E120" s="45" t="n">
        <v>105200</v>
      </c>
      <c r="F120" s="45" t="n">
        <v>105200</v>
      </c>
      <c r="G120" s="45" t="n">
        <v>105200</v>
      </c>
      <c r="H120" s="43"/>
      <c r="I120" s="43"/>
      <c r="J120" s="43"/>
      <c r="K120" s="43"/>
      <c r="L120" s="43"/>
      <c r="M120" s="43" t="n">
        <f aca="false">SUM(M139)</f>
        <v>105200</v>
      </c>
      <c r="N120" s="43" t="n">
        <f aca="false">SUM(N139)</f>
        <v>105200</v>
      </c>
      <c r="O120" s="43" t="n">
        <f aca="false">SUM(O139)</f>
        <v>105200</v>
      </c>
      <c r="P120" s="43" t="n">
        <f aca="false">SUM(P139)</f>
        <v>105200</v>
      </c>
      <c r="Q120" s="43" t="n">
        <f aca="false">SUM(Q139)</f>
        <v>105200</v>
      </c>
      <c r="R120" s="43" t="n">
        <f aca="false">SUM(R139)</f>
        <v>105200</v>
      </c>
      <c r="S120" s="43" t="n">
        <f aca="false">SUM(S139)</f>
        <v>105200</v>
      </c>
      <c r="T120" s="43"/>
    </row>
    <row r="121" s="44" customFormat="true" ht="23.25" hidden="false" customHeight="true" outlineLevel="0" collapsed="false">
      <c r="A121" s="39" t="s">
        <v>243</v>
      </c>
      <c r="B121" s="40" t="n">
        <v>10</v>
      </c>
      <c r="C121" s="40" t="n">
        <v>12200</v>
      </c>
      <c r="D121" s="41" t="s">
        <v>248</v>
      </c>
      <c r="E121" s="45" t="n">
        <v>105200</v>
      </c>
      <c r="F121" s="45" t="n">
        <v>105200</v>
      </c>
      <c r="G121" s="45" t="n">
        <v>105200</v>
      </c>
      <c r="H121" s="43"/>
      <c r="I121" s="43"/>
      <c r="J121" s="43"/>
      <c r="K121" s="43"/>
      <c r="L121" s="43"/>
      <c r="M121" s="43" t="n">
        <f aca="false">SUM(M139)</f>
        <v>105200</v>
      </c>
      <c r="N121" s="43" t="n">
        <f aca="false">SUM(N139)</f>
        <v>105200</v>
      </c>
      <c r="O121" s="43" t="n">
        <f aca="false">SUM(O139)</f>
        <v>105200</v>
      </c>
      <c r="P121" s="43" t="n">
        <f aca="false">SUM(P139)</f>
        <v>105200</v>
      </c>
      <c r="Q121" s="43" t="n">
        <f aca="false">SUM(Q139)</f>
        <v>105200</v>
      </c>
      <c r="R121" s="43" t="n">
        <f aca="false">SUM(R139)</f>
        <v>105200</v>
      </c>
      <c r="S121" s="43" t="n">
        <f aca="false">SUM(S139)</f>
        <v>105200</v>
      </c>
      <c r="T121" s="43"/>
    </row>
    <row r="122" s="44" customFormat="true" ht="66.75" hidden="true" customHeight="true" outlineLevel="0" collapsed="false">
      <c r="A122" s="39" t="s">
        <v>249</v>
      </c>
      <c r="B122" s="40" t="n">
        <v>10</v>
      </c>
      <c r="C122" s="40" t="n">
        <v>12400</v>
      </c>
      <c r="D122" s="41" t="s">
        <v>250</v>
      </c>
      <c r="E122" s="45" t="n">
        <v>105200</v>
      </c>
      <c r="F122" s="45" t="n">
        <v>100000</v>
      </c>
      <c r="G122" s="45" t="n">
        <v>100000</v>
      </c>
      <c r="H122" s="43"/>
      <c r="I122" s="43"/>
      <c r="J122" s="43"/>
      <c r="K122" s="43"/>
      <c r="L122" s="43"/>
      <c r="M122" s="43"/>
      <c r="N122" s="43"/>
      <c r="O122" s="43"/>
      <c r="P122" s="43"/>
      <c r="Q122" s="43"/>
      <c r="R122" s="43"/>
      <c r="S122" s="43"/>
      <c r="T122" s="43"/>
    </row>
    <row r="123" s="44" customFormat="true" ht="22.5" hidden="true" customHeight="false" outlineLevel="0" collapsed="false">
      <c r="A123" s="39" t="s">
        <v>251</v>
      </c>
      <c r="B123" s="40" t="n">
        <v>10</v>
      </c>
      <c r="C123" s="40" t="n">
        <v>12430</v>
      </c>
      <c r="D123" s="41" t="s">
        <v>252</v>
      </c>
      <c r="E123" s="45" t="n">
        <v>105200</v>
      </c>
      <c r="F123" s="45" t="n">
        <v>100000</v>
      </c>
      <c r="G123" s="45" t="n">
        <v>100000</v>
      </c>
      <c r="H123" s="43"/>
      <c r="I123" s="43"/>
      <c r="J123" s="43"/>
      <c r="K123" s="43"/>
      <c r="L123" s="43"/>
      <c r="M123" s="43"/>
      <c r="N123" s="43"/>
      <c r="O123" s="43"/>
      <c r="P123" s="43"/>
      <c r="Q123" s="43"/>
      <c r="R123" s="43"/>
      <c r="S123" s="43"/>
      <c r="T123" s="43"/>
    </row>
    <row r="124" s="44" customFormat="true" ht="55.5" hidden="true" customHeight="true" outlineLevel="0" collapsed="false">
      <c r="A124" s="39" t="s">
        <v>253</v>
      </c>
      <c r="B124" s="40" t="n">
        <v>10</v>
      </c>
      <c r="C124" s="40" t="n">
        <v>12500</v>
      </c>
      <c r="D124" s="41" t="s">
        <v>254</v>
      </c>
      <c r="E124" s="45" t="n">
        <v>105200</v>
      </c>
      <c r="F124" s="45" t="n">
        <v>100000</v>
      </c>
      <c r="G124" s="45" t="n">
        <v>100000</v>
      </c>
      <c r="H124" s="43"/>
      <c r="I124" s="43"/>
      <c r="J124" s="43"/>
      <c r="K124" s="43"/>
      <c r="L124" s="43"/>
      <c r="M124" s="43"/>
      <c r="N124" s="43"/>
      <c r="O124" s="43"/>
      <c r="P124" s="43"/>
      <c r="Q124" s="43"/>
      <c r="R124" s="43"/>
      <c r="S124" s="43"/>
      <c r="T124" s="43"/>
    </row>
    <row r="125" s="44" customFormat="true" ht="22.5" hidden="true" customHeight="false" outlineLevel="0" collapsed="false">
      <c r="A125" s="39" t="s">
        <v>255</v>
      </c>
      <c r="B125" s="40" t="n">
        <v>10</v>
      </c>
      <c r="C125" s="40" t="n">
        <v>12530</v>
      </c>
      <c r="D125" s="41" t="s">
        <v>256</v>
      </c>
      <c r="E125" s="45" t="n">
        <v>105200</v>
      </c>
      <c r="F125" s="45" t="n">
        <v>100000</v>
      </c>
      <c r="G125" s="45" t="n">
        <v>100000</v>
      </c>
      <c r="H125" s="43"/>
      <c r="I125" s="43"/>
      <c r="J125" s="43"/>
      <c r="K125" s="43"/>
      <c r="L125" s="43"/>
      <c r="M125" s="43"/>
      <c r="N125" s="43"/>
      <c r="O125" s="43"/>
      <c r="P125" s="43"/>
      <c r="Q125" s="43"/>
      <c r="R125" s="43"/>
      <c r="S125" s="43"/>
      <c r="T125" s="43"/>
    </row>
    <row r="126" s="44" customFormat="true" ht="56.25" hidden="true" customHeight="false" outlineLevel="0" collapsed="false">
      <c r="A126" s="39" t="s">
        <v>257</v>
      </c>
      <c r="B126" s="40" t="n">
        <v>10</v>
      </c>
      <c r="C126" s="40" t="n">
        <v>12760</v>
      </c>
      <c r="D126" s="41" t="s">
        <v>258</v>
      </c>
      <c r="E126" s="45" t="n">
        <v>105200</v>
      </c>
      <c r="F126" s="45" t="n">
        <v>100000</v>
      </c>
      <c r="G126" s="45" t="n">
        <v>100000</v>
      </c>
      <c r="H126" s="43"/>
      <c r="I126" s="43"/>
      <c r="J126" s="43"/>
      <c r="K126" s="43"/>
      <c r="L126" s="43"/>
      <c r="M126" s="43"/>
      <c r="N126" s="43"/>
      <c r="O126" s="43"/>
      <c r="P126" s="43"/>
      <c r="Q126" s="43"/>
      <c r="R126" s="43"/>
      <c r="S126" s="43"/>
      <c r="T126" s="43"/>
    </row>
    <row r="127" s="44" customFormat="true" ht="102" hidden="true" customHeight="true" outlineLevel="0" collapsed="false">
      <c r="A127" s="39" t="s">
        <v>259</v>
      </c>
      <c r="B127" s="40" t="n">
        <v>10</v>
      </c>
      <c r="C127" s="40" t="n">
        <v>12790</v>
      </c>
      <c r="D127" s="41" t="s">
        <v>260</v>
      </c>
      <c r="E127" s="45" t="n">
        <v>105200</v>
      </c>
      <c r="F127" s="45" t="n">
        <v>100000</v>
      </c>
      <c r="G127" s="45" t="n">
        <v>100000</v>
      </c>
      <c r="H127" s="43"/>
      <c r="I127" s="43"/>
      <c r="J127" s="43"/>
      <c r="K127" s="43"/>
      <c r="L127" s="43"/>
      <c r="M127" s="43"/>
      <c r="N127" s="43"/>
      <c r="O127" s="43"/>
      <c r="P127" s="43"/>
      <c r="Q127" s="43"/>
      <c r="R127" s="43"/>
      <c r="S127" s="43"/>
      <c r="T127" s="43"/>
    </row>
    <row r="128" s="44" customFormat="true" ht="45" hidden="true" customHeight="false" outlineLevel="0" collapsed="false">
      <c r="A128" s="39" t="s">
        <v>261</v>
      </c>
      <c r="B128" s="40" t="n">
        <v>10</v>
      </c>
      <c r="C128" s="40" t="n">
        <v>13790</v>
      </c>
      <c r="D128" s="41" t="s">
        <v>262</v>
      </c>
      <c r="E128" s="45" t="n">
        <v>105200</v>
      </c>
      <c r="F128" s="45" t="n">
        <v>100000</v>
      </c>
      <c r="G128" s="45" t="n">
        <v>100000</v>
      </c>
      <c r="H128" s="43"/>
      <c r="I128" s="43"/>
      <c r="J128" s="43"/>
      <c r="K128" s="43"/>
      <c r="L128" s="43"/>
      <c r="M128" s="43"/>
      <c r="N128" s="43"/>
      <c r="O128" s="43"/>
      <c r="P128" s="43"/>
      <c r="Q128" s="43"/>
      <c r="R128" s="43"/>
      <c r="S128" s="43"/>
      <c r="T128" s="43"/>
    </row>
    <row r="129" s="44" customFormat="true" ht="45" hidden="true" customHeight="false" outlineLevel="0" collapsed="false">
      <c r="A129" s="39" t="s">
        <v>263</v>
      </c>
      <c r="B129" s="40" t="n">
        <v>10</v>
      </c>
      <c r="C129" s="40" t="n">
        <v>13820</v>
      </c>
      <c r="D129" s="41" t="s">
        <v>264</v>
      </c>
      <c r="E129" s="45" t="n">
        <v>105200</v>
      </c>
      <c r="F129" s="45" t="n">
        <v>100000</v>
      </c>
      <c r="G129" s="45" t="n">
        <v>100000</v>
      </c>
      <c r="H129" s="43"/>
      <c r="I129" s="43"/>
      <c r="J129" s="43"/>
      <c r="K129" s="43"/>
      <c r="L129" s="43"/>
      <c r="M129" s="43"/>
      <c r="N129" s="43"/>
      <c r="O129" s="43"/>
      <c r="P129" s="43"/>
      <c r="Q129" s="43"/>
      <c r="R129" s="43"/>
      <c r="S129" s="43"/>
      <c r="T129" s="43"/>
    </row>
    <row r="130" s="44" customFormat="true" ht="56.25" hidden="true" customHeight="false" outlineLevel="0" collapsed="false">
      <c r="A130" s="39" t="s">
        <v>265</v>
      </c>
      <c r="B130" s="40" t="n">
        <v>10</v>
      </c>
      <c r="C130" s="40" t="n">
        <v>14285</v>
      </c>
      <c r="D130" s="41" t="s">
        <v>266</v>
      </c>
      <c r="E130" s="45" t="n">
        <v>105200</v>
      </c>
      <c r="F130" s="45" t="n">
        <v>100000</v>
      </c>
      <c r="G130" s="45" t="n">
        <v>100000</v>
      </c>
      <c r="H130" s="43"/>
      <c r="I130" s="43"/>
      <c r="J130" s="43"/>
      <c r="K130" s="43"/>
      <c r="L130" s="43"/>
      <c r="M130" s="43"/>
      <c r="N130" s="43"/>
      <c r="O130" s="43"/>
      <c r="P130" s="43"/>
      <c r="Q130" s="43"/>
      <c r="R130" s="43"/>
      <c r="S130" s="43"/>
      <c r="T130" s="43"/>
    </row>
    <row r="131" s="44" customFormat="true" ht="111.75" hidden="true" customHeight="true" outlineLevel="0" collapsed="false">
      <c r="A131" s="39" t="s">
        <v>267</v>
      </c>
      <c r="B131" s="40" t="n">
        <v>10</v>
      </c>
      <c r="C131" s="40" t="n">
        <v>14289</v>
      </c>
      <c r="D131" s="41" t="s">
        <v>268</v>
      </c>
      <c r="E131" s="45" t="n">
        <v>105200</v>
      </c>
      <c r="F131" s="45" t="n">
        <v>100000</v>
      </c>
      <c r="G131" s="45" t="n">
        <v>100000</v>
      </c>
      <c r="H131" s="43"/>
      <c r="I131" s="43"/>
      <c r="J131" s="43"/>
      <c r="K131" s="43"/>
      <c r="L131" s="43"/>
      <c r="M131" s="43"/>
      <c r="N131" s="43"/>
      <c r="O131" s="43"/>
      <c r="P131" s="43"/>
      <c r="Q131" s="43"/>
      <c r="R131" s="43"/>
      <c r="S131" s="43"/>
      <c r="T131" s="43"/>
    </row>
    <row r="132" s="44" customFormat="true" ht="56.25" hidden="true" customHeight="false" outlineLevel="0" collapsed="false">
      <c r="A132" s="39" t="s">
        <v>269</v>
      </c>
      <c r="B132" s="40" t="n">
        <v>10</v>
      </c>
      <c r="C132" s="40" t="n">
        <v>14291</v>
      </c>
      <c r="D132" s="41" t="s">
        <v>270</v>
      </c>
      <c r="E132" s="45" t="n">
        <v>105200</v>
      </c>
      <c r="F132" s="45" t="n">
        <v>100000</v>
      </c>
      <c r="G132" s="45" t="n">
        <v>100000</v>
      </c>
      <c r="H132" s="43"/>
      <c r="I132" s="43"/>
      <c r="J132" s="43"/>
      <c r="K132" s="43"/>
      <c r="L132" s="43"/>
      <c r="M132" s="43"/>
      <c r="N132" s="43"/>
      <c r="O132" s="43"/>
      <c r="P132" s="43"/>
      <c r="Q132" s="43"/>
      <c r="R132" s="43"/>
      <c r="S132" s="43"/>
      <c r="T132" s="43"/>
    </row>
    <row r="133" s="44" customFormat="true" ht="56.25" hidden="true" customHeight="false" outlineLevel="0" collapsed="false">
      <c r="A133" s="39" t="s">
        <v>271</v>
      </c>
      <c r="B133" s="40" t="n">
        <v>10</v>
      </c>
      <c r="C133" s="40" t="n">
        <v>14295</v>
      </c>
      <c r="D133" s="41" t="s">
        <v>272</v>
      </c>
      <c r="E133" s="45" t="n">
        <v>105200</v>
      </c>
      <c r="F133" s="45" t="n">
        <v>100000</v>
      </c>
      <c r="G133" s="45" t="n">
        <v>100000</v>
      </c>
      <c r="H133" s="43"/>
      <c r="I133" s="43"/>
      <c r="J133" s="43"/>
      <c r="K133" s="43"/>
      <c r="L133" s="43"/>
      <c r="M133" s="43"/>
      <c r="N133" s="43"/>
      <c r="O133" s="43"/>
      <c r="P133" s="43"/>
      <c r="Q133" s="43"/>
      <c r="R133" s="43"/>
      <c r="S133" s="43"/>
      <c r="T133" s="43"/>
    </row>
    <row r="134" s="44" customFormat="true" ht="12.75" hidden="true" customHeight="false" outlineLevel="0" collapsed="false">
      <c r="A134" s="39" t="s">
        <v>273</v>
      </c>
      <c r="B134" s="40" t="n">
        <v>10</v>
      </c>
      <c r="C134" s="40" t="n">
        <v>14300</v>
      </c>
      <c r="D134" s="41" t="s">
        <v>274</v>
      </c>
      <c r="E134" s="45" t="n">
        <v>105200</v>
      </c>
      <c r="F134" s="45" t="n">
        <v>100000</v>
      </c>
      <c r="G134" s="45" t="n">
        <v>100000</v>
      </c>
      <c r="H134" s="43"/>
      <c r="I134" s="43"/>
      <c r="J134" s="43"/>
      <c r="K134" s="43"/>
      <c r="L134" s="43"/>
      <c r="M134" s="43"/>
      <c r="N134" s="43"/>
      <c r="O134" s="43"/>
      <c r="P134" s="43"/>
      <c r="Q134" s="43"/>
      <c r="R134" s="43"/>
      <c r="S134" s="43"/>
      <c r="T134" s="43"/>
    </row>
    <row r="135" s="44" customFormat="true" ht="20.25" hidden="true" customHeight="true" outlineLevel="0" collapsed="false">
      <c r="A135" s="39" t="s">
        <v>275</v>
      </c>
      <c r="B135" s="40" t="n">
        <v>10</v>
      </c>
      <c r="C135" s="40" t="n">
        <v>14340</v>
      </c>
      <c r="D135" s="41" t="s">
        <v>276</v>
      </c>
      <c r="E135" s="45" t="n">
        <v>105200</v>
      </c>
      <c r="F135" s="45" t="n">
        <v>100000</v>
      </c>
      <c r="G135" s="45" t="n">
        <v>100000</v>
      </c>
      <c r="H135" s="43"/>
      <c r="I135" s="43"/>
      <c r="J135" s="43"/>
      <c r="K135" s="43"/>
      <c r="L135" s="43"/>
      <c r="M135" s="43"/>
      <c r="N135" s="43"/>
      <c r="O135" s="43"/>
      <c r="P135" s="43"/>
      <c r="Q135" s="43"/>
      <c r="R135" s="43"/>
      <c r="S135" s="43"/>
      <c r="T135" s="43"/>
    </row>
    <row r="136" s="44" customFormat="true" ht="12.75" hidden="true" customHeight="false" outlineLevel="0" collapsed="false">
      <c r="A136" s="39" t="s">
        <v>277</v>
      </c>
      <c r="B136" s="40" t="n">
        <v>10</v>
      </c>
      <c r="C136" s="40" t="n">
        <v>14360</v>
      </c>
      <c r="D136" s="41" t="s">
        <v>278</v>
      </c>
      <c r="E136" s="45" t="n">
        <v>105200</v>
      </c>
      <c r="F136" s="45" t="n">
        <v>100000</v>
      </c>
      <c r="G136" s="45" t="n">
        <v>100000</v>
      </c>
      <c r="H136" s="43"/>
      <c r="I136" s="43"/>
      <c r="J136" s="43"/>
      <c r="K136" s="43"/>
      <c r="L136" s="43"/>
      <c r="M136" s="43"/>
      <c r="N136" s="43"/>
      <c r="O136" s="43"/>
      <c r="P136" s="43"/>
      <c r="Q136" s="43"/>
      <c r="R136" s="43"/>
      <c r="S136" s="43"/>
      <c r="T136" s="43"/>
    </row>
    <row r="137" s="44" customFormat="true" ht="45" hidden="true" customHeight="false" outlineLevel="0" collapsed="false">
      <c r="A137" s="39" t="s">
        <v>279</v>
      </c>
      <c r="B137" s="40" t="n">
        <v>10</v>
      </c>
      <c r="C137" s="40" t="n">
        <v>14770</v>
      </c>
      <c r="D137" s="41" t="s">
        <v>280</v>
      </c>
      <c r="E137" s="45" t="n">
        <v>105200</v>
      </c>
      <c r="F137" s="45" t="n">
        <v>100000</v>
      </c>
      <c r="G137" s="45" t="n">
        <v>100000</v>
      </c>
      <c r="H137" s="43"/>
      <c r="I137" s="43"/>
      <c r="J137" s="43"/>
      <c r="K137" s="43"/>
      <c r="L137" s="43"/>
      <c r="M137" s="43"/>
      <c r="N137" s="43"/>
      <c r="O137" s="43"/>
      <c r="P137" s="43"/>
      <c r="Q137" s="43"/>
      <c r="R137" s="43"/>
      <c r="S137" s="43"/>
      <c r="T137" s="43"/>
    </row>
    <row r="138" s="44" customFormat="true" ht="56.25" hidden="true" customHeight="false" outlineLevel="0" collapsed="false">
      <c r="A138" s="39" t="s">
        <v>281</v>
      </c>
      <c r="B138" s="40" t="n">
        <v>10</v>
      </c>
      <c r="C138" s="40" t="n">
        <v>14780</v>
      </c>
      <c r="D138" s="41" t="s">
        <v>282</v>
      </c>
      <c r="E138" s="45" t="n">
        <v>105200</v>
      </c>
      <c r="F138" s="45" t="n">
        <v>100000</v>
      </c>
      <c r="G138" s="45" t="n">
        <v>100000</v>
      </c>
      <c r="H138" s="43"/>
      <c r="I138" s="43"/>
      <c r="J138" s="43"/>
      <c r="K138" s="43"/>
      <c r="L138" s="43"/>
      <c r="M138" s="43"/>
      <c r="N138" s="43"/>
      <c r="O138" s="43"/>
      <c r="P138" s="43"/>
      <c r="Q138" s="43"/>
      <c r="R138" s="43"/>
      <c r="S138" s="43"/>
      <c r="T138" s="43"/>
    </row>
    <row r="139" s="44" customFormat="true" ht="30" hidden="false" customHeight="true" outlineLevel="0" collapsed="false">
      <c r="A139" s="39" t="s">
        <v>283</v>
      </c>
      <c r="B139" s="40" t="s">
        <v>38</v>
      </c>
      <c r="C139" s="40"/>
      <c r="D139" s="41" t="s">
        <v>284</v>
      </c>
      <c r="E139" s="45" t="n">
        <v>105200</v>
      </c>
      <c r="F139" s="45" t="n">
        <v>105200</v>
      </c>
      <c r="G139" s="45" t="n">
        <v>105200</v>
      </c>
      <c r="H139" s="43"/>
      <c r="I139" s="43"/>
      <c r="J139" s="43"/>
      <c r="K139" s="43"/>
      <c r="L139" s="43"/>
      <c r="M139" s="43" t="n">
        <v>105200</v>
      </c>
      <c r="N139" s="43" t="n">
        <v>105200</v>
      </c>
      <c r="O139" s="43" t="n">
        <v>105200</v>
      </c>
      <c r="P139" s="43" t="n">
        <v>105200</v>
      </c>
      <c r="Q139" s="43" t="n">
        <v>105200</v>
      </c>
      <c r="R139" s="43" t="n">
        <v>105200</v>
      </c>
      <c r="S139" s="43" t="n">
        <v>105200</v>
      </c>
      <c r="T139" s="43" t="n">
        <v>35310</v>
      </c>
    </row>
    <row r="140" s="44" customFormat="true" ht="11.25" hidden="false" customHeight="true" outlineLevel="0" collapsed="false">
      <c r="A140" s="39" t="s">
        <v>277</v>
      </c>
      <c r="B140" s="40" t="s">
        <v>38</v>
      </c>
      <c r="C140" s="40"/>
      <c r="D140" s="40" t="s">
        <v>285</v>
      </c>
      <c r="E140" s="45" t="n">
        <f aca="false">SUM(E142+E144)</f>
        <v>1644600</v>
      </c>
      <c r="F140" s="45" t="n">
        <f aca="false">SUM(F142+F144)</f>
        <v>1644600</v>
      </c>
      <c r="G140" s="45" t="n">
        <f aca="false">SUM(G142+G144)</f>
        <v>1644600</v>
      </c>
      <c r="H140" s="45" t="n">
        <f aca="false">SUM(H142+H144)</f>
        <v>0</v>
      </c>
      <c r="I140" s="45" t="n">
        <f aca="false">SUM(I142+I144)</f>
        <v>0</v>
      </c>
      <c r="J140" s="45" t="n">
        <f aca="false">SUM(J142+J144)</f>
        <v>0</v>
      </c>
      <c r="K140" s="45" t="n">
        <f aca="false">SUM(K142+K144)</f>
        <v>0</v>
      </c>
      <c r="L140" s="45" t="n">
        <f aca="false">SUM(L142+L144)</f>
        <v>0</v>
      </c>
      <c r="M140" s="45" t="n">
        <f aca="false">SUM(M142+M144)</f>
        <v>1644600</v>
      </c>
      <c r="N140" s="45" t="n">
        <f aca="false">SUM(N142+N144)</f>
        <v>1644600</v>
      </c>
      <c r="O140" s="45" t="n">
        <f aca="false">SUM(O142+O144)</f>
        <v>1644600</v>
      </c>
      <c r="P140" s="45" t="n">
        <f aca="false">SUM(P142+P144)</f>
        <v>1644600</v>
      </c>
      <c r="Q140" s="45" t="n">
        <f aca="false">SUM(Q142+Q144)</f>
        <v>1644600</v>
      </c>
      <c r="R140" s="45" t="n">
        <f aca="false">SUM(R142+R144)</f>
        <v>1644600</v>
      </c>
      <c r="S140" s="45" t="n">
        <f aca="false">SUM(S142+S144)</f>
        <v>1644600</v>
      </c>
      <c r="T140" s="43"/>
    </row>
    <row r="141" s="44" customFormat="true" ht="48.75" hidden="false" customHeight="true" outlineLevel="0" collapsed="false">
      <c r="A141" s="39" t="s">
        <v>279</v>
      </c>
      <c r="B141" s="46" t="s">
        <v>38</v>
      </c>
      <c r="C141" s="40"/>
      <c r="D141" s="40" t="s">
        <v>286</v>
      </c>
      <c r="E141" s="45" t="n">
        <v>1585200</v>
      </c>
      <c r="F141" s="45" t="n">
        <v>1585200</v>
      </c>
      <c r="G141" s="45" t="n">
        <v>1585200</v>
      </c>
      <c r="H141" s="45" t="n">
        <v>1486600</v>
      </c>
      <c r="I141" s="45" t="n">
        <v>1486600</v>
      </c>
      <c r="J141" s="45" t="n">
        <v>1486600</v>
      </c>
      <c r="K141" s="45" t="n">
        <v>1486600</v>
      </c>
      <c r="L141" s="45" t="n">
        <v>1486600</v>
      </c>
      <c r="M141" s="43" t="n">
        <f aca="false">SUM(M142)</f>
        <v>1585200</v>
      </c>
      <c r="N141" s="43" t="n">
        <f aca="false">SUM(N142)</f>
        <v>1585200</v>
      </c>
      <c r="O141" s="43" t="n">
        <f aca="false">SUM(O142)</f>
        <v>1585200</v>
      </c>
      <c r="P141" s="43" t="n">
        <f aca="false">SUM(P142)</f>
        <v>1585200</v>
      </c>
      <c r="Q141" s="43" t="n">
        <f aca="false">SUM(Q142)</f>
        <v>1585200</v>
      </c>
      <c r="R141" s="43" t="n">
        <f aca="false">SUM(R142)</f>
        <v>1585200</v>
      </c>
      <c r="S141" s="43" t="n">
        <f aca="false">SUM(S142)</f>
        <v>1585200</v>
      </c>
      <c r="T141" s="43"/>
    </row>
    <row r="142" s="44" customFormat="true" ht="45" hidden="false" customHeight="true" outlineLevel="0" collapsed="false">
      <c r="A142" s="39" t="s">
        <v>287</v>
      </c>
      <c r="B142" s="46" t="s">
        <v>38</v>
      </c>
      <c r="C142" s="40"/>
      <c r="D142" s="40" t="s">
        <v>288</v>
      </c>
      <c r="E142" s="45" t="n">
        <v>1585200</v>
      </c>
      <c r="F142" s="45" t="n">
        <v>1585200</v>
      </c>
      <c r="G142" s="45" t="n">
        <v>1585200</v>
      </c>
      <c r="H142" s="43"/>
      <c r="I142" s="43"/>
      <c r="J142" s="43"/>
      <c r="K142" s="43"/>
      <c r="L142" s="43"/>
      <c r="M142" s="43" t="n">
        <v>1585200</v>
      </c>
      <c r="N142" s="43" t="n">
        <v>1585200</v>
      </c>
      <c r="O142" s="43" t="n">
        <v>1585200</v>
      </c>
      <c r="P142" s="43" t="n">
        <v>1585200</v>
      </c>
      <c r="Q142" s="43" t="n">
        <v>1585200</v>
      </c>
      <c r="R142" s="43" t="n">
        <v>1585200</v>
      </c>
      <c r="S142" s="43" t="n">
        <v>1585200</v>
      </c>
      <c r="T142" s="43" t="n">
        <v>1300000</v>
      </c>
    </row>
    <row r="143" s="44" customFormat="true" ht="12.75" hidden="false" customHeight="false" outlineLevel="0" collapsed="false">
      <c r="A143" s="39" t="s">
        <v>289</v>
      </c>
      <c r="B143" s="46" t="s">
        <v>38</v>
      </c>
      <c r="C143" s="40"/>
      <c r="D143" s="40" t="s">
        <v>290</v>
      </c>
      <c r="E143" s="45" t="n">
        <v>59400</v>
      </c>
      <c r="F143" s="45" t="n">
        <v>59400</v>
      </c>
      <c r="G143" s="45" t="n">
        <v>59400</v>
      </c>
      <c r="H143" s="43"/>
      <c r="I143" s="43"/>
      <c r="J143" s="43"/>
      <c r="K143" s="43"/>
      <c r="L143" s="43"/>
      <c r="M143" s="43" t="n">
        <v>59400</v>
      </c>
      <c r="N143" s="43" t="n">
        <v>59400</v>
      </c>
      <c r="O143" s="43" t="n">
        <v>59400</v>
      </c>
      <c r="P143" s="43" t="n">
        <v>59400</v>
      </c>
      <c r="Q143" s="43" t="n">
        <v>59400</v>
      </c>
      <c r="R143" s="43" t="n">
        <v>59400</v>
      </c>
      <c r="S143" s="43" t="n">
        <v>59400</v>
      </c>
      <c r="T143" s="43" t="n">
        <v>0</v>
      </c>
    </row>
    <row r="144" s="44" customFormat="true" ht="22.5" hidden="false" customHeight="false" outlineLevel="0" collapsed="false">
      <c r="A144" s="39" t="s">
        <v>291</v>
      </c>
      <c r="B144" s="46" t="s">
        <v>38</v>
      </c>
      <c r="C144" s="40"/>
      <c r="D144" s="40" t="s">
        <v>292</v>
      </c>
      <c r="E144" s="45" t="n">
        <v>59400</v>
      </c>
      <c r="F144" s="45" t="n">
        <v>59400</v>
      </c>
      <c r="G144" s="45" t="n">
        <v>59400</v>
      </c>
      <c r="H144" s="43"/>
      <c r="I144" s="43"/>
      <c r="J144" s="43"/>
      <c r="K144" s="43"/>
      <c r="L144" s="43"/>
      <c r="M144" s="43" t="n">
        <v>59400</v>
      </c>
      <c r="N144" s="43" t="n">
        <v>59400</v>
      </c>
      <c r="O144" s="43" t="n">
        <v>59400</v>
      </c>
      <c r="P144" s="43" t="n">
        <v>59400</v>
      </c>
      <c r="Q144" s="43" t="n">
        <v>59400</v>
      </c>
      <c r="R144" s="43" t="n">
        <v>59400</v>
      </c>
      <c r="S144" s="43" t="n">
        <v>59400</v>
      </c>
      <c r="T144" s="43"/>
    </row>
    <row r="145" s="44" customFormat="true" ht="13.5" hidden="false" customHeight="true" outlineLevel="0" collapsed="false">
      <c r="A145" s="39" t="s">
        <v>293</v>
      </c>
      <c r="B145" s="46" t="s">
        <v>294</v>
      </c>
      <c r="C145" s="40"/>
      <c r="D145" s="40" t="s">
        <v>43</v>
      </c>
      <c r="E145" s="45"/>
      <c r="F145" s="43"/>
      <c r="G145" s="43"/>
      <c r="H145" s="43"/>
      <c r="I145" s="43"/>
      <c r="J145" s="43"/>
      <c r="K145" s="43"/>
      <c r="L145" s="43"/>
      <c r="M145" s="43"/>
      <c r="N145" s="43"/>
      <c r="O145" s="43"/>
      <c r="P145" s="43"/>
      <c r="Q145" s="43"/>
      <c r="R145" s="43"/>
      <c r="S145" s="43"/>
      <c r="T145" s="43"/>
    </row>
    <row r="146" customFormat="false" ht="12.75" hidden="true" customHeight="false" outlineLevel="0" collapsed="false">
      <c r="A146" s="56" t="s">
        <v>295</v>
      </c>
      <c r="B146" s="57" t="n">
        <v>22</v>
      </c>
      <c r="C146" s="58" t="n">
        <v>18020</v>
      </c>
      <c r="D146" s="58" t="s">
        <v>296</v>
      </c>
      <c r="E146" s="59"/>
      <c r="F146" s="60"/>
      <c r="G146" s="60"/>
      <c r="H146" s="60"/>
      <c r="I146" s="60"/>
      <c r="J146" s="60"/>
      <c r="K146" s="60"/>
      <c r="L146" s="60"/>
      <c r="M146" s="60"/>
      <c r="N146" s="60"/>
      <c r="O146" s="61"/>
      <c r="P146" s="61"/>
      <c r="Q146" s="61"/>
      <c r="R146" s="61"/>
      <c r="S146" s="61"/>
      <c r="T146" s="61"/>
    </row>
    <row r="147" customFormat="false" ht="12.75" hidden="false" customHeight="false" outlineLevel="0" collapsed="false">
      <c r="A147" s="62"/>
      <c r="B147" s="26"/>
      <c r="C147" s="26"/>
      <c r="D147" s="26"/>
      <c r="E147" s="63"/>
      <c r="F147" s="63"/>
      <c r="G147" s="63"/>
      <c r="H147" s="63"/>
      <c r="I147" s="63"/>
      <c r="J147" s="63"/>
      <c r="K147" s="63"/>
      <c r="L147" s="63"/>
      <c r="M147" s="63"/>
      <c r="N147" s="64"/>
      <c r="O147" s="64"/>
      <c r="P147" s="64"/>
      <c r="Q147" s="64"/>
      <c r="R147" s="64"/>
      <c r="S147" s="64"/>
      <c r="T147" s="64"/>
    </row>
    <row r="148" customFormat="false" ht="12.75" hidden="false" customHeight="false" outlineLevel="0" collapsed="false">
      <c r="A148" s="62"/>
      <c r="B148" s="26"/>
      <c r="C148" s="26"/>
      <c r="D148" s="26"/>
      <c r="E148" s="63"/>
      <c r="F148" s="63"/>
      <c r="G148" s="63"/>
      <c r="H148" s="63"/>
      <c r="I148" s="63"/>
      <c r="J148" s="63"/>
      <c r="K148" s="63"/>
      <c r="L148" s="63"/>
      <c r="M148" s="63"/>
      <c r="N148" s="64"/>
      <c r="O148" s="64"/>
      <c r="P148" s="64"/>
      <c r="Q148" s="64"/>
      <c r="R148" s="64"/>
      <c r="S148" s="64"/>
      <c r="T148" s="64"/>
    </row>
    <row r="149" customFormat="false" ht="12.75" hidden="false" customHeight="false" outlineLevel="0" collapsed="false">
      <c r="A149" s="62"/>
      <c r="B149" s="26"/>
      <c r="C149" s="26"/>
      <c r="D149" s="26"/>
      <c r="E149" s="63"/>
      <c r="F149" s="63"/>
      <c r="G149" s="63"/>
      <c r="H149" s="63"/>
      <c r="I149" s="63"/>
      <c r="J149" s="63"/>
      <c r="K149" s="63"/>
      <c r="L149" s="63"/>
      <c r="M149" s="63"/>
      <c r="N149" s="64"/>
      <c r="O149" s="64"/>
      <c r="P149" s="64"/>
      <c r="Q149" s="64"/>
      <c r="R149" s="64"/>
      <c r="S149" s="64"/>
      <c r="T149" s="64"/>
    </row>
    <row r="150" customFormat="false" ht="12.75" hidden="false" customHeight="false" outlineLevel="0" collapsed="false">
      <c r="A150" s="62"/>
      <c r="B150" s="26"/>
      <c r="C150" s="26"/>
      <c r="D150" s="26"/>
      <c r="E150" s="63"/>
      <c r="F150" s="63"/>
      <c r="G150" s="63"/>
      <c r="H150" s="63"/>
      <c r="I150" s="63"/>
      <c r="J150" s="63"/>
      <c r="K150" s="63"/>
      <c r="L150" s="63"/>
      <c r="M150" s="63"/>
      <c r="N150" s="64"/>
      <c r="O150" s="64"/>
      <c r="P150" s="64"/>
      <c r="Q150" s="64"/>
      <c r="R150" s="64"/>
      <c r="S150" s="64"/>
      <c r="T150" s="64"/>
    </row>
    <row r="151" customFormat="false" ht="12.75" hidden="false" customHeight="false" outlineLevel="0" collapsed="false">
      <c r="A151" s="62"/>
      <c r="B151" s="26"/>
      <c r="C151" s="26"/>
      <c r="D151" s="26"/>
      <c r="E151" s="63"/>
      <c r="F151" s="63"/>
      <c r="G151" s="63"/>
      <c r="H151" s="63"/>
      <c r="I151" s="63"/>
      <c r="J151" s="63"/>
      <c r="K151" s="63"/>
      <c r="L151" s="63"/>
      <c r="M151" s="63"/>
      <c r="N151" s="64"/>
      <c r="O151" s="64"/>
      <c r="P151" s="64"/>
      <c r="Q151" s="64"/>
      <c r="R151" s="64"/>
      <c r="S151" s="64"/>
      <c r="T151" s="64"/>
    </row>
  </sheetData>
  <mergeCells count="9">
    <mergeCell ref="A1:S2"/>
    <mergeCell ref="D3:G3"/>
    <mergeCell ref="B7:N7"/>
    <mergeCell ref="A11:A12"/>
    <mergeCell ref="B11:B12"/>
    <mergeCell ref="C11:C12"/>
    <mergeCell ref="D11:D12"/>
    <mergeCell ref="E11:L11"/>
    <mergeCell ref="M11:T11"/>
  </mergeCells>
  <printOptions headings="false" gridLines="false" gridLinesSet="true" horizontalCentered="false" verticalCentered="false"/>
  <pageMargins left="0.7875" right="0.39375" top="0.559722222222222" bottom="0.590277777777778" header="0.511811023622047" footer="0.196527777777778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  <rowBreaks count="1" manualBreakCount="1">
    <brk id="2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K105"/>
  <sheetViews>
    <sheetView showFormulas="false" showGridLines="true" showRowColHeaders="true" showZeros="true" rightToLeft="false" tabSelected="false" showOutlineSymbols="true" defaultGridColor="true" view="normal" topLeftCell="A78" colorId="64" zoomScale="102" zoomScaleNormal="102" zoomScalePageLayoutView="100" workbookViewId="0">
      <selection pane="topLeft" activeCell="A106" activeCellId="0" sqref="A105:A10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56"/>
    <col collapsed="false" customWidth="true" hidden="false" outlineLevel="0" max="2" min="2" style="0" width="3.85"/>
    <col collapsed="false" customWidth="true" hidden="false" outlineLevel="0" max="3" min="3" style="0" width="19.7"/>
    <col collapsed="false" customWidth="true" hidden="false" outlineLevel="0" max="4" min="4" style="0" width="3.56"/>
    <col collapsed="false" customWidth="true" hidden="false" outlineLevel="0" max="5" min="5" style="0" width="11.13"/>
    <col collapsed="false" customWidth="true" hidden="false" outlineLevel="0" max="7" min="6" style="0" width="10.85"/>
    <col collapsed="false" customWidth="true" hidden="false" outlineLevel="0" max="8" min="8" style="0" width="11.13"/>
    <col collapsed="false" customWidth="true" hidden="false" outlineLevel="0" max="9" min="9" style="0" width="10.99"/>
    <col collapsed="false" customWidth="true" hidden="false" outlineLevel="0" max="10" min="10" style="0" width="10.56"/>
    <col collapsed="false" customWidth="true" hidden="false" outlineLevel="0" max="11" min="11" style="0" width="11.7"/>
  </cols>
  <sheetData>
    <row r="1" s="69" customFormat="true" ht="26.25" hidden="false" customHeight="true" outlineLevel="0" collapsed="false">
      <c r="A1" s="27" t="s">
        <v>18</v>
      </c>
      <c r="B1" s="65" t="s">
        <v>19</v>
      </c>
      <c r="C1" s="66" t="s">
        <v>297</v>
      </c>
      <c r="D1" s="67"/>
      <c r="E1" s="68" t="s">
        <v>22</v>
      </c>
      <c r="F1" s="68"/>
      <c r="G1" s="68"/>
      <c r="H1" s="68" t="s">
        <v>23</v>
      </c>
      <c r="I1" s="68"/>
      <c r="J1" s="68"/>
    </row>
    <row r="2" s="69" customFormat="true" ht="51" hidden="false" customHeight="true" outlineLevel="0" collapsed="false">
      <c r="A2" s="27"/>
      <c r="B2" s="65"/>
      <c r="C2" s="65"/>
      <c r="D2" s="70" t="s">
        <v>298</v>
      </c>
      <c r="E2" s="71" t="s">
        <v>25</v>
      </c>
      <c r="F2" s="71" t="s">
        <v>26</v>
      </c>
      <c r="G2" s="71" t="s">
        <v>30</v>
      </c>
      <c r="H2" s="71" t="s">
        <v>25</v>
      </c>
      <c r="I2" s="71" t="s">
        <v>26</v>
      </c>
      <c r="J2" s="71" t="s">
        <v>30</v>
      </c>
    </row>
    <row r="3" s="69" customFormat="true" ht="13.5" hidden="false" customHeight="false" outlineLevel="0" collapsed="false">
      <c r="A3" s="72" t="n">
        <v>1</v>
      </c>
      <c r="B3" s="73" t="n">
        <v>2</v>
      </c>
      <c r="C3" s="73" t="n">
        <v>3</v>
      </c>
      <c r="D3" s="73"/>
      <c r="E3" s="74" t="s">
        <v>33</v>
      </c>
      <c r="F3" s="74" t="s">
        <v>34</v>
      </c>
      <c r="G3" s="74" t="s">
        <v>38</v>
      </c>
      <c r="H3" s="75" t="s">
        <v>41</v>
      </c>
      <c r="I3" s="75" t="n">
        <v>14</v>
      </c>
      <c r="J3" s="75" t="n">
        <v>18</v>
      </c>
    </row>
    <row r="4" s="81" customFormat="true" ht="13.5" hidden="false" customHeight="false" outlineLevel="0" collapsed="false">
      <c r="A4" s="76" t="s">
        <v>299</v>
      </c>
      <c r="B4" s="77" t="n">
        <v>200</v>
      </c>
      <c r="C4" s="78" t="s">
        <v>300</v>
      </c>
      <c r="D4" s="78"/>
      <c r="E4" s="79" t="n">
        <f aca="false">SUM(E5+E38+E50+E56+E90+E86+E95+E97)</f>
        <v>11339000</v>
      </c>
      <c r="F4" s="79" t="n">
        <f aca="false">SUM(F5+F38+F50+F56+F90+F86+F95+F97)</f>
        <v>11339000</v>
      </c>
      <c r="G4" s="79" t="n">
        <f aca="false">SUM(G5+G38+G50+G56+G90+G86+G95+G97)</f>
        <v>11339000</v>
      </c>
      <c r="H4" s="79" t="n">
        <f aca="false">SUM(H5+H38+H50+H56+H90+H86+H95+H97)</f>
        <v>11186618.31</v>
      </c>
      <c r="I4" s="79" t="n">
        <f aca="false">SUM(I5+I38+I50+I56+I90+I86+I95+I97)</f>
        <v>11186618.31</v>
      </c>
      <c r="J4" s="79" t="n">
        <f aca="false">SUM(J5+J38+J50+J56+J90+J86+J95+J97)</f>
        <v>11186618.31</v>
      </c>
      <c r="K4" s="80"/>
    </row>
    <row r="5" s="81" customFormat="true" ht="13.5" hidden="false" customHeight="false" outlineLevel="0" collapsed="false">
      <c r="A5" s="82" t="s">
        <v>301</v>
      </c>
      <c r="B5" s="77" t="n">
        <v>200</v>
      </c>
      <c r="C5" s="78" t="s">
        <v>302</v>
      </c>
      <c r="D5" s="83"/>
      <c r="E5" s="84" t="n">
        <f aca="false">SUM(E6+E30+E27+E33)</f>
        <v>3239600</v>
      </c>
      <c r="F5" s="84" t="n">
        <f aca="false">SUM(F6+F30+F27+F33)</f>
        <v>3239600</v>
      </c>
      <c r="G5" s="84" t="n">
        <f aca="false">SUM(G6+G30+G27+G33)</f>
        <v>3239600</v>
      </c>
      <c r="H5" s="84" t="n">
        <f aca="false">SUM(H6+H30+H27+H33)</f>
        <v>3111168.11</v>
      </c>
      <c r="I5" s="84" t="n">
        <f aca="false">SUM(I6+I30+I27+I33)</f>
        <v>3111168.11</v>
      </c>
      <c r="J5" s="84" t="n">
        <f aca="false">SUM(J6+J30+J27+J33)</f>
        <v>3111168.11</v>
      </c>
      <c r="K5" s="80"/>
    </row>
    <row r="6" s="81" customFormat="true" ht="30.6" hidden="false" customHeight="true" outlineLevel="0" collapsed="false">
      <c r="A6" s="76" t="s">
        <v>303</v>
      </c>
      <c r="B6" s="77" t="n">
        <v>200</v>
      </c>
      <c r="C6" s="78" t="s">
        <v>304</v>
      </c>
      <c r="D6" s="78"/>
      <c r="E6" s="79" t="n">
        <f aca="false">SUM(E11+E7)</f>
        <v>3205100</v>
      </c>
      <c r="F6" s="79" t="n">
        <f aca="false">SUM(F11+F7)</f>
        <v>3205100</v>
      </c>
      <c r="G6" s="79" t="n">
        <f aca="false">SUM(G11+G7)</f>
        <v>3205100</v>
      </c>
      <c r="H6" s="79" t="n">
        <f aca="false">SUM(H11+H7)</f>
        <v>3076668.11</v>
      </c>
      <c r="I6" s="79" t="n">
        <f aca="false">SUM(I11+I7)</f>
        <v>3076668.11</v>
      </c>
      <c r="J6" s="79" t="n">
        <f aca="false">SUM(J11+J7)</f>
        <v>3076668.11</v>
      </c>
      <c r="K6" s="80"/>
    </row>
    <row r="7" s="81" customFormat="true" ht="13.5" hidden="false" customHeight="false" outlineLevel="0" collapsed="false">
      <c r="A7" s="76" t="s">
        <v>305</v>
      </c>
      <c r="B7" s="77" t="s">
        <v>306</v>
      </c>
      <c r="C7" s="78" t="s">
        <v>307</v>
      </c>
      <c r="D7" s="78"/>
      <c r="E7" s="79" t="n">
        <f aca="false">SUM(E8)</f>
        <v>664900</v>
      </c>
      <c r="F7" s="79" t="n">
        <f aca="false">SUM(F8)</f>
        <v>664900</v>
      </c>
      <c r="G7" s="79" t="n">
        <f aca="false">SUM(G8)</f>
        <v>664900</v>
      </c>
      <c r="H7" s="79" t="n">
        <f aca="false">SUM(H8)</f>
        <v>654653.29</v>
      </c>
      <c r="I7" s="79" t="n">
        <f aca="false">SUM(I8)</f>
        <v>654653.29</v>
      </c>
      <c r="J7" s="79" t="n">
        <f aca="false">SUM(J8)</f>
        <v>654653.29</v>
      </c>
      <c r="K7" s="80"/>
    </row>
    <row r="8" s="81" customFormat="true" ht="13.5" hidden="false" customHeight="false" outlineLevel="0" collapsed="false">
      <c r="A8" s="76" t="s">
        <v>308</v>
      </c>
      <c r="B8" s="77" t="s">
        <v>306</v>
      </c>
      <c r="C8" s="78" t="s">
        <v>309</v>
      </c>
      <c r="D8" s="78"/>
      <c r="E8" s="79" t="n">
        <f aca="false">SUM(E9+E10)</f>
        <v>664900</v>
      </c>
      <c r="F8" s="79" t="n">
        <f aca="false">SUM(F9+F10)</f>
        <v>664900</v>
      </c>
      <c r="G8" s="79" t="n">
        <f aca="false">SUM(G9+G10)</f>
        <v>664900</v>
      </c>
      <c r="H8" s="79" t="n">
        <f aca="false">SUM(H9+H10)</f>
        <v>654653.29</v>
      </c>
      <c r="I8" s="79" t="n">
        <f aca="false">SUM(I9+I10)</f>
        <v>654653.29</v>
      </c>
      <c r="J8" s="79" t="n">
        <f aca="false">SUM(J9+J10)</f>
        <v>654653.29</v>
      </c>
      <c r="K8" s="80"/>
    </row>
    <row r="9" s="81" customFormat="true" ht="13.5" hidden="false" customHeight="false" outlineLevel="0" collapsed="false">
      <c r="A9" s="76" t="s">
        <v>310</v>
      </c>
      <c r="B9" s="77" t="s">
        <v>306</v>
      </c>
      <c r="C9" s="78" t="s">
        <v>311</v>
      </c>
      <c r="D9" s="78" t="s">
        <v>312</v>
      </c>
      <c r="E9" s="79" t="n">
        <v>512900</v>
      </c>
      <c r="F9" s="79" t="n">
        <v>512900</v>
      </c>
      <c r="G9" s="79" t="n">
        <v>512900</v>
      </c>
      <c r="H9" s="79" t="n">
        <v>502805.89</v>
      </c>
      <c r="I9" s="79" t="n">
        <v>502805.89</v>
      </c>
      <c r="J9" s="79" t="n">
        <v>502805.89</v>
      </c>
      <c r="K9" s="80"/>
    </row>
    <row r="10" s="81" customFormat="true" ht="13.5" hidden="false" customHeight="false" outlineLevel="0" collapsed="false">
      <c r="A10" s="76" t="s">
        <v>313</v>
      </c>
      <c r="B10" s="77" t="s">
        <v>306</v>
      </c>
      <c r="C10" s="78" t="s">
        <v>314</v>
      </c>
      <c r="D10" s="78" t="s">
        <v>315</v>
      </c>
      <c r="E10" s="79" t="n">
        <v>152000</v>
      </c>
      <c r="F10" s="79" t="n">
        <v>152000</v>
      </c>
      <c r="G10" s="79" t="n">
        <v>152000</v>
      </c>
      <c r="H10" s="79" t="n">
        <v>151847.4</v>
      </c>
      <c r="I10" s="79" t="n">
        <v>151847.4</v>
      </c>
      <c r="J10" s="79" t="n">
        <v>151847.4</v>
      </c>
      <c r="K10" s="80"/>
    </row>
    <row r="11" s="81" customFormat="true" ht="33.75" hidden="false" customHeight="false" outlineLevel="0" collapsed="false">
      <c r="A11" s="76" t="s">
        <v>316</v>
      </c>
      <c r="B11" s="77" t="n">
        <v>200</v>
      </c>
      <c r="C11" s="78" t="s">
        <v>317</v>
      </c>
      <c r="D11" s="78"/>
      <c r="E11" s="79" t="n">
        <f aca="false">SUM(E12+E15+E21+E22)</f>
        <v>2540200</v>
      </c>
      <c r="F11" s="79" t="n">
        <f aca="false">SUM(F12+F15+F21+F22)</f>
        <v>2540200</v>
      </c>
      <c r="G11" s="79" t="n">
        <f aca="false">SUM(G12+G15+G21+G22)</f>
        <v>2540200</v>
      </c>
      <c r="H11" s="79" t="n">
        <f aca="false">SUM(H12+H15+H21+H22)</f>
        <v>2422014.82</v>
      </c>
      <c r="I11" s="79" t="n">
        <f aca="false">SUM(I12+I15+I21+I22)</f>
        <v>2422014.82</v>
      </c>
      <c r="J11" s="79" t="n">
        <f aca="false">SUM(J12+J15+J21+J22)</f>
        <v>2422014.82</v>
      </c>
      <c r="K11" s="80"/>
    </row>
    <row r="12" s="81" customFormat="true" ht="13.5" hidden="false" customHeight="false" outlineLevel="0" collapsed="false">
      <c r="A12" s="82" t="s">
        <v>308</v>
      </c>
      <c r="B12" s="77" t="n">
        <v>200</v>
      </c>
      <c r="C12" s="78" t="s">
        <v>318</v>
      </c>
      <c r="D12" s="78"/>
      <c r="E12" s="79" t="n">
        <f aca="false">SUM(E13+E14)</f>
        <v>1806000</v>
      </c>
      <c r="F12" s="79" t="n">
        <f aca="false">SUM(F13+F14)</f>
        <v>1806000</v>
      </c>
      <c r="G12" s="79" t="n">
        <f aca="false">SUM(G13+G14)</f>
        <v>1806000</v>
      </c>
      <c r="H12" s="79" t="n">
        <f aca="false">SUM(H13+H14)</f>
        <v>1749405.66</v>
      </c>
      <c r="I12" s="79" t="n">
        <f aca="false">SUM(I13+I14)</f>
        <v>1749405.66</v>
      </c>
      <c r="J12" s="79" t="n">
        <f aca="false">SUM(J13+J14)</f>
        <v>1749405.66</v>
      </c>
      <c r="K12" s="80"/>
    </row>
    <row r="13" s="81" customFormat="true" ht="13.5" hidden="false" customHeight="false" outlineLevel="0" collapsed="false">
      <c r="A13" s="82" t="s">
        <v>310</v>
      </c>
      <c r="B13" s="77" t="n">
        <v>200</v>
      </c>
      <c r="C13" s="78" t="s">
        <v>319</v>
      </c>
      <c r="D13" s="83" t="s">
        <v>312</v>
      </c>
      <c r="E13" s="84" t="n">
        <v>1455000</v>
      </c>
      <c r="F13" s="84" t="n">
        <v>1455000</v>
      </c>
      <c r="G13" s="84" t="n">
        <v>1455000</v>
      </c>
      <c r="H13" s="79" t="n">
        <v>1408492.88</v>
      </c>
      <c r="I13" s="79" t="n">
        <v>1408492.88</v>
      </c>
      <c r="J13" s="79" t="n">
        <v>1408492.88</v>
      </c>
      <c r="K13" s="80"/>
    </row>
    <row r="14" s="81" customFormat="true" ht="13.5" hidden="false" customHeight="true" outlineLevel="0" collapsed="false">
      <c r="A14" s="82" t="s">
        <v>313</v>
      </c>
      <c r="B14" s="77" t="s">
        <v>306</v>
      </c>
      <c r="C14" s="78" t="s">
        <v>320</v>
      </c>
      <c r="D14" s="83" t="s">
        <v>315</v>
      </c>
      <c r="E14" s="84" t="n">
        <v>351000</v>
      </c>
      <c r="F14" s="84" t="n">
        <v>351000</v>
      </c>
      <c r="G14" s="84" t="n">
        <v>351000</v>
      </c>
      <c r="H14" s="79" t="n">
        <v>340912.78</v>
      </c>
      <c r="I14" s="79" t="n">
        <v>340912.78</v>
      </c>
      <c r="J14" s="79" t="n">
        <v>340912.78</v>
      </c>
      <c r="K14" s="80"/>
    </row>
    <row r="15" s="81" customFormat="true" ht="13.5" hidden="false" customHeight="false" outlineLevel="0" collapsed="false">
      <c r="A15" s="82" t="s">
        <v>321</v>
      </c>
      <c r="B15" s="77" t="n">
        <v>200</v>
      </c>
      <c r="C15" s="78" t="s">
        <v>322</v>
      </c>
      <c r="D15" s="78"/>
      <c r="E15" s="79" t="n">
        <f aca="false">SUM(E16+E17+E18+E19+E20+E23)</f>
        <v>725600</v>
      </c>
      <c r="F15" s="79" t="n">
        <f aca="false">SUM(F16+F17+F18+F19+F20+F23)</f>
        <v>725600</v>
      </c>
      <c r="G15" s="79" t="n">
        <f aca="false">SUM(G16+G17+G18+G19+G20+G23)</f>
        <v>725600</v>
      </c>
      <c r="H15" s="79" t="n">
        <f aca="false">SUM(H16+H17+H18+H19+H20+H23)</f>
        <v>664059.77</v>
      </c>
      <c r="I15" s="79" t="n">
        <f aca="false">SUM(I16+I17+I18+I19+I20+I23)</f>
        <v>664059.77</v>
      </c>
      <c r="J15" s="79" t="n">
        <f aca="false">SUM(J16+J17+J18+J19+J20+J23)</f>
        <v>664059.77</v>
      </c>
      <c r="K15" s="80"/>
    </row>
    <row r="16" s="81" customFormat="true" ht="13.5" hidden="false" customHeight="false" outlineLevel="0" collapsed="false">
      <c r="A16" s="82" t="s">
        <v>323</v>
      </c>
      <c r="B16" s="77" t="n">
        <v>200</v>
      </c>
      <c r="C16" s="78" t="s">
        <v>322</v>
      </c>
      <c r="D16" s="83" t="s">
        <v>324</v>
      </c>
      <c r="E16" s="84" t="n">
        <v>60000</v>
      </c>
      <c r="F16" s="84" t="n">
        <v>60000</v>
      </c>
      <c r="G16" s="84" t="n">
        <v>60000</v>
      </c>
      <c r="H16" s="79" t="n">
        <v>59754.69</v>
      </c>
      <c r="I16" s="79" t="n">
        <v>59754.69</v>
      </c>
      <c r="J16" s="79" t="n">
        <v>59754.69</v>
      </c>
      <c r="K16" s="80"/>
    </row>
    <row r="17" s="81" customFormat="true" ht="13.5" hidden="false" customHeight="false" outlineLevel="0" collapsed="false">
      <c r="A17" s="82" t="s">
        <v>325</v>
      </c>
      <c r="B17" s="77" t="n">
        <v>200</v>
      </c>
      <c r="C17" s="78" t="s">
        <v>322</v>
      </c>
      <c r="D17" s="83" t="s">
        <v>326</v>
      </c>
      <c r="E17" s="84" t="n">
        <v>180000</v>
      </c>
      <c r="F17" s="84" t="n">
        <v>180000</v>
      </c>
      <c r="G17" s="84" t="n">
        <v>180000</v>
      </c>
      <c r="H17" s="79" t="n">
        <v>168096.33</v>
      </c>
      <c r="I17" s="79" t="n">
        <v>168096.33</v>
      </c>
      <c r="J17" s="79" t="n">
        <v>168096.33</v>
      </c>
      <c r="K17" s="80"/>
    </row>
    <row r="18" s="81" customFormat="true" ht="12.75" hidden="false" customHeight="true" outlineLevel="0" collapsed="false">
      <c r="A18" s="82" t="s">
        <v>327</v>
      </c>
      <c r="B18" s="77" t="n">
        <v>200</v>
      </c>
      <c r="C18" s="78" t="s">
        <v>322</v>
      </c>
      <c r="D18" s="83" t="s">
        <v>328</v>
      </c>
      <c r="E18" s="84" t="n">
        <v>3200</v>
      </c>
      <c r="F18" s="84" t="n">
        <v>3200</v>
      </c>
      <c r="G18" s="84" t="n">
        <v>3200</v>
      </c>
      <c r="H18" s="79" t="n">
        <v>3150</v>
      </c>
      <c r="I18" s="79" t="n">
        <v>3150</v>
      </c>
      <c r="J18" s="79" t="n">
        <v>3150</v>
      </c>
      <c r="K18" s="80"/>
    </row>
    <row r="19" s="81" customFormat="true" ht="13.5" hidden="false" customHeight="false" outlineLevel="0" collapsed="false">
      <c r="A19" s="82" t="s">
        <v>329</v>
      </c>
      <c r="B19" s="77" t="n">
        <v>200</v>
      </c>
      <c r="C19" s="78" t="s">
        <v>322</v>
      </c>
      <c r="D19" s="83" t="s">
        <v>330</v>
      </c>
      <c r="E19" s="84" t="n">
        <v>179100</v>
      </c>
      <c r="F19" s="84" t="n">
        <v>179100</v>
      </c>
      <c r="G19" s="84" t="n">
        <v>179100</v>
      </c>
      <c r="H19" s="84" t="n">
        <v>160305.74</v>
      </c>
      <c r="I19" s="84" t="n">
        <v>160305.74</v>
      </c>
      <c r="J19" s="84" t="n">
        <v>160305.74</v>
      </c>
      <c r="K19" s="85"/>
    </row>
    <row r="20" s="81" customFormat="true" ht="13.5" hidden="false" customHeight="false" outlineLevel="0" collapsed="false">
      <c r="A20" s="82" t="s">
        <v>331</v>
      </c>
      <c r="B20" s="77" t="s">
        <v>306</v>
      </c>
      <c r="C20" s="78" t="s">
        <v>322</v>
      </c>
      <c r="D20" s="83" t="s">
        <v>332</v>
      </c>
      <c r="E20" s="84" t="n">
        <v>5300</v>
      </c>
      <c r="F20" s="84" t="n">
        <v>5300</v>
      </c>
      <c r="G20" s="84" t="n">
        <v>5300</v>
      </c>
      <c r="H20" s="84" t="n">
        <v>5252.01</v>
      </c>
      <c r="I20" s="84" t="n">
        <v>5252.01</v>
      </c>
      <c r="J20" s="84" t="n">
        <v>5252.01</v>
      </c>
      <c r="K20" s="85"/>
    </row>
    <row r="21" s="81" customFormat="true" ht="13.5" hidden="false" customHeight="false" outlineLevel="0" collapsed="false">
      <c r="A21" s="82" t="s">
        <v>333</v>
      </c>
      <c r="B21" s="77" t="s">
        <v>306</v>
      </c>
      <c r="C21" s="78" t="s">
        <v>334</v>
      </c>
      <c r="D21" s="83" t="s">
        <v>335</v>
      </c>
      <c r="E21" s="84" t="n">
        <v>6800</v>
      </c>
      <c r="F21" s="84" t="n">
        <v>6800</v>
      </c>
      <c r="G21" s="84" t="n">
        <v>6800</v>
      </c>
      <c r="H21" s="84" t="n">
        <v>6797</v>
      </c>
      <c r="I21" s="84" t="n">
        <v>6797</v>
      </c>
      <c r="J21" s="84" t="n">
        <v>6797</v>
      </c>
      <c r="K21" s="85"/>
    </row>
    <row r="22" s="81" customFormat="true" ht="10.5" hidden="false" customHeight="true" outlineLevel="0" collapsed="false">
      <c r="A22" s="82" t="s">
        <v>336</v>
      </c>
      <c r="B22" s="77" t="s">
        <v>306</v>
      </c>
      <c r="C22" s="78" t="s">
        <v>337</v>
      </c>
      <c r="D22" s="83" t="s">
        <v>338</v>
      </c>
      <c r="E22" s="84" t="n">
        <v>1800</v>
      </c>
      <c r="F22" s="84" t="n">
        <v>1800</v>
      </c>
      <c r="G22" s="84" t="n">
        <v>1800</v>
      </c>
      <c r="H22" s="84" t="n">
        <v>1752.39</v>
      </c>
      <c r="I22" s="84" t="n">
        <v>1752.39</v>
      </c>
      <c r="J22" s="84" t="n">
        <v>1752.39</v>
      </c>
      <c r="K22" s="80"/>
    </row>
    <row r="23" s="81" customFormat="true" ht="11.25" hidden="false" customHeight="true" outlineLevel="0" collapsed="false">
      <c r="A23" s="82" t="s">
        <v>339</v>
      </c>
      <c r="B23" s="77" t="n">
        <v>200</v>
      </c>
      <c r="C23" s="78" t="s">
        <v>322</v>
      </c>
      <c r="D23" s="83"/>
      <c r="E23" s="84" t="n">
        <f aca="false">SUM(E24+E26+E25)</f>
        <v>298000</v>
      </c>
      <c r="F23" s="84" t="n">
        <f aca="false">SUM(F24+F26+F25)</f>
        <v>298000</v>
      </c>
      <c r="G23" s="84" t="n">
        <f aca="false">SUM(G24+G26+G25)</f>
        <v>298000</v>
      </c>
      <c r="H23" s="84" t="n">
        <f aca="false">SUM(H24+H26+H25)</f>
        <v>267501</v>
      </c>
      <c r="I23" s="84" t="n">
        <f aca="false">SUM(I24+I26+I25)</f>
        <v>267501</v>
      </c>
      <c r="J23" s="84" t="n">
        <f aca="false">SUM(J24+J26+J25)</f>
        <v>267501</v>
      </c>
      <c r="K23" s="80"/>
    </row>
    <row r="24" s="81" customFormat="true" ht="12" hidden="false" customHeight="true" outlineLevel="0" collapsed="false">
      <c r="A24" s="82" t="s">
        <v>340</v>
      </c>
      <c r="B24" s="77" t="n">
        <v>200</v>
      </c>
      <c r="C24" s="78" t="s">
        <v>322</v>
      </c>
      <c r="D24" s="83" t="s">
        <v>341</v>
      </c>
      <c r="E24" s="84" t="n">
        <v>58000</v>
      </c>
      <c r="F24" s="84" t="n">
        <v>58000</v>
      </c>
      <c r="G24" s="84" t="n">
        <v>58000</v>
      </c>
      <c r="H24" s="79" t="n">
        <v>57598</v>
      </c>
      <c r="I24" s="79" t="n">
        <v>57598</v>
      </c>
      <c r="J24" s="79" t="n">
        <v>57598</v>
      </c>
      <c r="K24" s="80"/>
    </row>
    <row r="25" s="81" customFormat="true" ht="12" hidden="false" customHeight="true" outlineLevel="0" collapsed="false">
      <c r="A25" s="82" t="s">
        <v>342</v>
      </c>
      <c r="B25" s="77" t="s">
        <v>306</v>
      </c>
      <c r="C25" s="78" t="s">
        <v>343</v>
      </c>
      <c r="D25" s="83" t="s">
        <v>344</v>
      </c>
      <c r="E25" s="84" t="n">
        <v>180000</v>
      </c>
      <c r="F25" s="84" t="n">
        <v>180000</v>
      </c>
      <c r="G25" s="84" t="n">
        <v>180000</v>
      </c>
      <c r="H25" s="84" t="n">
        <v>163637</v>
      </c>
      <c r="I25" s="84" t="n">
        <v>163637</v>
      </c>
      <c r="J25" s="84" t="n">
        <v>163637</v>
      </c>
      <c r="K25" s="80"/>
    </row>
    <row r="26" s="81" customFormat="true" ht="22.5" hidden="false" customHeight="false" outlineLevel="0" collapsed="false">
      <c r="A26" s="82" t="s">
        <v>345</v>
      </c>
      <c r="B26" s="77" t="n">
        <v>200</v>
      </c>
      <c r="C26" s="78" t="s">
        <v>322</v>
      </c>
      <c r="D26" s="83" t="s">
        <v>346</v>
      </c>
      <c r="E26" s="84" t="n">
        <v>60000</v>
      </c>
      <c r="F26" s="84" t="n">
        <v>60000</v>
      </c>
      <c r="G26" s="84" t="n">
        <v>60000</v>
      </c>
      <c r="H26" s="84" t="n">
        <v>46266</v>
      </c>
      <c r="I26" s="84" t="n">
        <v>46266</v>
      </c>
      <c r="J26" s="84" t="n">
        <v>46266</v>
      </c>
      <c r="K26" s="80"/>
    </row>
    <row r="27" s="81" customFormat="true" ht="12.75" hidden="false" customHeight="true" outlineLevel="0" collapsed="false">
      <c r="A27" s="82" t="s">
        <v>347</v>
      </c>
      <c r="B27" s="77" t="s">
        <v>306</v>
      </c>
      <c r="C27" s="78" t="s">
        <v>348</v>
      </c>
      <c r="D27" s="83"/>
      <c r="E27" s="84" t="n">
        <f aca="false">SUM(E29)</f>
        <v>0</v>
      </c>
      <c r="F27" s="84" t="n">
        <f aca="false">SUM(F29)</f>
        <v>0</v>
      </c>
      <c r="G27" s="84" t="n">
        <f aca="false">SUM(G29)</f>
        <v>0</v>
      </c>
      <c r="H27" s="84" t="n">
        <f aca="false">SUM(H28)</f>
        <v>0</v>
      </c>
      <c r="I27" s="84" t="n">
        <f aca="false">SUM(I28)</f>
        <v>0</v>
      </c>
      <c r="J27" s="84" t="n">
        <f aca="false">SUM(J28)</f>
        <v>0</v>
      </c>
      <c r="K27" s="80"/>
    </row>
    <row r="28" s="81" customFormat="true" ht="22.5" hidden="false" customHeight="false" outlineLevel="0" collapsed="false">
      <c r="A28" s="82" t="s">
        <v>349</v>
      </c>
      <c r="B28" s="77" t="s">
        <v>306</v>
      </c>
      <c r="C28" s="78" t="s">
        <v>350</v>
      </c>
      <c r="D28" s="83"/>
      <c r="E28" s="84" t="n">
        <v>0</v>
      </c>
      <c r="F28" s="84" t="n">
        <v>0</v>
      </c>
      <c r="G28" s="84" t="n">
        <v>0</v>
      </c>
      <c r="H28" s="84" t="n">
        <v>0</v>
      </c>
      <c r="I28" s="84" t="n">
        <v>0</v>
      </c>
      <c r="J28" s="84" t="n">
        <v>0</v>
      </c>
      <c r="K28" s="80"/>
    </row>
    <row r="29" s="81" customFormat="true" ht="13.5" hidden="false" customHeight="false" outlineLevel="0" collapsed="false">
      <c r="A29" s="82" t="s">
        <v>351</v>
      </c>
      <c r="B29" s="77" t="s">
        <v>306</v>
      </c>
      <c r="C29" s="78" t="s">
        <v>350</v>
      </c>
      <c r="D29" s="83" t="s">
        <v>338</v>
      </c>
      <c r="E29" s="84" t="n">
        <v>0</v>
      </c>
      <c r="F29" s="84" t="n">
        <v>0</v>
      </c>
      <c r="G29" s="84" t="n">
        <v>0</v>
      </c>
      <c r="H29" s="84" t="n">
        <v>0</v>
      </c>
      <c r="I29" s="84" t="n">
        <v>0</v>
      </c>
      <c r="J29" s="84" t="n">
        <v>0</v>
      </c>
      <c r="K29" s="80"/>
    </row>
    <row r="30" s="81" customFormat="true" ht="13.5" hidden="false" customHeight="false" outlineLevel="0" collapsed="false">
      <c r="A30" s="76" t="s">
        <v>352</v>
      </c>
      <c r="B30" s="77" t="s">
        <v>306</v>
      </c>
      <c r="C30" s="78" t="s">
        <v>353</v>
      </c>
      <c r="D30" s="78"/>
      <c r="E30" s="84" t="n">
        <f aca="false">SUM(E32)</f>
        <v>0</v>
      </c>
      <c r="F30" s="84" t="n">
        <f aca="false">SUM(F32)</f>
        <v>0</v>
      </c>
      <c r="G30" s="84" t="n">
        <f aca="false">SUM(G32)</f>
        <v>0</v>
      </c>
      <c r="H30" s="84" t="n">
        <f aca="false">SUM(H32)</f>
        <v>0</v>
      </c>
      <c r="I30" s="84" t="n">
        <f aca="false">SUM(I32)</f>
        <v>0</v>
      </c>
      <c r="J30" s="84" t="n">
        <f aca="false">SUM(J32)</f>
        <v>0</v>
      </c>
      <c r="K30" s="80"/>
    </row>
    <row r="31" s="81" customFormat="true" ht="13.5" hidden="false" customHeight="false" outlineLevel="0" collapsed="false">
      <c r="A31" s="82" t="s">
        <v>354</v>
      </c>
      <c r="B31" s="77" t="s">
        <v>306</v>
      </c>
      <c r="C31" s="78" t="s">
        <v>355</v>
      </c>
      <c r="D31" s="83"/>
      <c r="E31" s="84" t="n">
        <v>0</v>
      </c>
      <c r="F31" s="84" t="n">
        <v>0</v>
      </c>
      <c r="G31" s="84" t="n">
        <v>0</v>
      </c>
      <c r="H31" s="79"/>
      <c r="I31" s="79"/>
      <c r="J31" s="79"/>
      <c r="K31" s="80"/>
    </row>
    <row r="32" s="81" customFormat="true" ht="13.5" hidden="false" customHeight="false" outlineLevel="0" collapsed="false">
      <c r="A32" s="82" t="s">
        <v>333</v>
      </c>
      <c r="B32" s="77" t="s">
        <v>306</v>
      </c>
      <c r="C32" s="78" t="s">
        <v>353</v>
      </c>
      <c r="D32" s="83" t="s">
        <v>338</v>
      </c>
      <c r="E32" s="84" t="n">
        <v>0</v>
      </c>
      <c r="F32" s="84" t="n">
        <v>0</v>
      </c>
      <c r="G32" s="84" t="n">
        <v>0</v>
      </c>
      <c r="H32" s="79" t="n">
        <v>0</v>
      </c>
      <c r="I32" s="79" t="n">
        <v>0</v>
      </c>
      <c r="J32" s="79" t="n">
        <v>0</v>
      </c>
      <c r="K32" s="80"/>
    </row>
    <row r="33" s="81" customFormat="true" ht="13.5" hidden="false" customHeight="false" outlineLevel="0" collapsed="false">
      <c r="A33" s="76" t="s">
        <v>356</v>
      </c>
      <c r="B33" s="77" t="s">
        <v>306</v>
      </c>
      <c r="C33" s="78" t="s">
        <v>357</v>
      </c>
      <c r="D33" s="83"/>
      <c r="E33" s="84" t="n">
        <f aca="false">SUM(E35+E37)</f>
        <v>34500</v>
      </c>
      <c r="F33" s="84" t="n">
        <f aca="false">SUM(F35+F37)</f>
        <v>34500</v>
      </c>
      <c r="G33" s="84" t="n">
        <f aca="false">SUM(G35+G37)</f>
        <v>34500</v>
      </c>
      <c r="H33" s="84" t="n">
        <f aca="false">SUM(H35+H37)</f>
        <v>34500</v>
      </c>
      <c r="I33" s="84" t="n">
        <f aca="false">SUM(I35+I37)</f>
        <v>34500</v>
      </c>
      <c r="J33" s="84" t="n">
        <f aca="false">SUM(J35+J37)</f>
        <v>34500</v>
      </c>
      <c r="K33" s="80"/>
    </row>
    <row r="34" s="81" customFormat="true" ht="13.5" hidden="false" customHeight="false" outlineLevel="0" collapsed="false">
      <c r="A34" s="82" t="s">
        <v>358</v>
      </c>
      <c r="B34" s="77" t="s">
        <v>306</v>
      </c>
      <c r="C34" s="78" t="s">
        <v>359</v>
      </c>
      <c r="D34" s="83"/>
      <c r="E34" s="84" t="n">
        <v>9000</v>
      </c>
      <c r="F34" s="84" t="n">
        <v>9000</v>
      </c>
      <c r="G34" s="84" t="n">
        <v>9000</v>
      </c>
      <c r="H34" s="79" t="n">
        <v>9000</v>
      </c>
      <c r="I34" s="79" t="n">
        <v>9000</v>
      </c>
      <c r="J34" s="79" t="n">
        <v>9000</v>
      </c>
      <c r="K34" s="80"/>
    </row>
    <row r="35" s="81" customFormat="true" ht="13.5" hidden="false" customHeight="false" outlineLevel="0" collapsed="false">
      <c r="A35" s="82" t="s">
        <v>360</v>
      </c>
      <c r="B35" s="77" t="s">
        <v>306</v>
      </c>
      <c r="C35" s="78" t="s">
        <v>359</v>
      </c>
      <c r="D35" s="83" t="s">
        <v>361</v>
      </c>
      <c r="E35" s="84" t="n">
        <v>9000</v>
      </c>
      <c r="F35" s="84" t="n">
        <v>9000</v>
      </c>
      <c r="G35" s="84" t="n">
        <v>9000</v>
      </c>
      <c r="H35" s="79" t="n">
        <v>9000</v>
      </c>
      <c r="I35" s="79" t="n">
        <v>9000</v>
      </c>
      <c r="J35" s="79" t="n">
        <v>9000</v>
      </c>
      <c r="K35" s="80"/>
    </row>
    <row r="36" s="81" customFormat="true" ht="13.5" hidden="false" customHeight="false" outlineLevel="0" collapsed="false">
      <c r="A36" s="82" t="s">
        <v>362</v>
      </c>
      <c r="B36" s="77" t="s">
        <v>306</v>
      </c>
      <c r="C36" s="78" t="s">
        <v>363</v>
      </c>
      <c r="D36" s="83"/>
      <c r="E36" s="84" t="n">
        <v>25500</v>
      </c>
      <c r="F36" s="84" t="n">
        <v>25500</v>
      </c>
      <c r="G36" s="84" t="n">
        <v>25500</v>
      </c>
      <c r="H36" s="79" t="n">
        <v>25500</v>
      </c>
      <c r="I36" s="79" t="n">
        <v>25500</v>
      </c>
      <c r="J36" s="79" t="n">
        <v>25500</v>
      </c>
      <c r="K36" s="80"/>
    </row>
    <row r="37" s="81" customFormat="true" ht="22.5" hidden="false" customHeight="false" outlineLevel="0" collapsed="false">
      <c r="A37" s="82" t="s">
        <v>364</v>
      </c>
      <c r="B37" s="77" t="s">
        <v>306</v>
      </c>
      <c r="C37" s="78" t="s">
        <v>363</v>
      </c>
      <c r="D37" s="83" t="s">
        <v>365</v>
      </c>
      <c r="E37" s="84" t="n">
        <v>25500</v>
      </c>
      <c r="F37" s="84" t="n">
        <v>25500</v>
      </c>
      <c r="G37" s="84" t="n">
        <v>25500</v>
      </c>
      <c r="H37" s="79" t="n">
        <v>25500</v>
      </c>
      <c r="I37" s="79" t="n">
        <v>25500</v>
      </c>
      <c r="J37" s="79" t="n">
        <v>25500</v>
      </c>
      <c r="K37" s="80"/>
    </row>
    <row r="38" s="81" customFormat="true" ht="15.75" hidden="false" customHeight="true" outlineLevel="0" collapsed="false">
      <c r="A38" s="76" t="s">
        <v>366</v>
      </c>
      <c r="B38" s="77" t="n">
        <v>200</v>
      </c>
      <c r="C38" s="78" t="s">
        <v>367</v>
      </c>
      <c r="D38" s="78"/>
      <c r="E38" s="79" t="n">
        <f aca="false">SUM(E39+E47)</f>
        <v>105200</v>
      </c>
      <c r="F38" s="79" t="n">
        <f aca="false">SUM(F39+F47)</f>
        <v>105200</v>
      </c>
      <c r="G38" s="79" t="n">
        <f aca="false">SUM(G39+G47)</f>
        <v>105200</v>
      </c>
      <c r="H38" s="79" t="n">
        <f aca="false">SUM(H39+H47)</f>
        <v>105200</v>
      </c>
      <c r="I38" s="79" t="n">
        <f aca="false">SUM(I39+I47)</f>
        <v>105200</v>
      </c>
      <c r="J38" s="79" t="n">
        <f aca="false">SUM(J39+J47)</f>
        <v>105200</v>
      </c>
      <c r="K38" s="80"/>
    </row>
    <row r="39" s="81" customFormat="true" ht="13.5" hidden="false" customHeight="false" outlineLevel="0" collapsed="false">
      <c r="A39" s="82" t="s">
        <v>354</v>
      </c>
      <c r="B39" s="77" t="n">
        <v>200</v>
      </c>
      <c r="C39" s="78" t="s">
        <v>368</v>
      </c>
      <c r="D39" s="78"/>
      <c r="E39" s="79" t="n">
        <f aca="false">SUM(E40+E43+E45)</f>
        <v>95439.63</v>
      </c>
      <c r="F39" s="79" t="n">
        <f aca="false">SUM(F40+F43+F45)</f>
        <v>95439.63</v>
      </c>
      <c r="G39" s="79" t="n">
        <f aca="false">SUM(G40+G43+G45)</f>
        <v>95439.63</v>
      </c>
      <c r="H39" s="79" t="n">
        <f aca="false">SUM(H40+H43+H45)</f>
        <v>95439.63</v>
      </c>
      <c r="I39" s="79" t="n">
        <f aca="false">SUM(I40+I43+I45)</f>
        <v>95439.63</v>
      </c>
      <c r="J39" s="79" t="n">
        <f aca="false">SUM(J40+J43+J45)</f>
        <v>95439.63</v>
      </c>
      <c r="K39" s="80"/>
    </row>
    <row r="40" s="81" customFormat="true" ht="13.5" hidden="false" customHeight="true" outlineLevel="0" collapsed="false">
      <c r="A40" s="82" t="s">
        <v>308</v>
      </c>
      <c r="B40" s="77" t="n">
        <v>200</v>
      </c>
      <c r="C40" s="78" t="s">
        <v>369</v>
      </c>
      <c r="D40" s="78"/>
      <c r="E40" s="79" t="n">
        <f aca="false">SUM(E41+E42)</f>
        <v>95439.63</v>
      </c>
      <c r="F40" s="79" t="n">
        <f aca="false">SUM(F41+F42)</f>
        <v>95439.63</v>
      </c>
      <c r="G40" s="79" t="n">
        <f aca="false">SUM(G41+G42)</f>
        <v>95439.63</v>
      </c>
      <c r="H40" s="79" t="n">
        <f aca="false">SUM(H41+H42)</f>
        <v>95439.63</v>
      </c>
      <c r="I40" s="79" t="n">
        <f aca="false">SUM(I41+I42)</f>
        <v>95439.63</v>
      </c>
      <c r="J40" s="79" t="n">
        <f aca="false">SUM(J41+J42)</f>
        <v>95439.63</v>
      </c>
      <c r="K40" s="80"/>
    </row>
    <row r="41" s="81" customFormat="true" ht="13.5" hidden="false" customHeight="false" outlineLevel="0" collapsed="false">
      <c r="A41" s="82" t="s">
        <v>310</v>
      </c>
      <c r="B41" s="77" t="n">
        <v>200</v>
      </c>
      <c r="C41" s="78" t="s">
        <v>370</v>
      </c>
      <c r="D41" s="83" t="s">
        <v>312</v>
      </c>
      <c r="E41" s="84" t="n">
        <v>73438.88</v>
      </c>
      <c r="F41" s="84" t="n">
        <v>73438.88</v>
      </c>
      <c r="G41" s="84" t="n">
        <v>73438.88</v>
      </c>
      <c r="H41" s="79" t="n">
        <v>73438.88</v>
      </c>
      <c r="I41" s="79" t="n">
        <v>73438.88</v>
      </c>
      <c r="J41" s="79" t="n">
        <v>73438.88</v>
      </c>
      <c r="K41" s="80"/>
    </row>
    <row r="42" s="81" customFormat="true" ht="13.5" hidden="false" customHeight="true" outlineLevel="0" collapsed="false">
      <c r="A42" s="82" t="s">
        <v>313</v>
      </c>
      <c r="B42" s="77" t="n">
        <v>200</v>
      </c>
      <c r="C42" s="78" t="s">
        <v>371</v>
      </c>
      <c r="D42" s="83" t="s">
        <v>315</v>
      </c>
      <c r="E42" s="84" t="n">
        <v>22000.75</v>
      </c>
      <c r="F42" s="84" t="n">
        <v>22000.75</v>
      </c>
      <c r="G42" s="84" t="n">
        <v>22000.75</v>
      </c>
      <c r="H42" s="79" t="n">
        <v>22000.75</v>
      </c>
      <c r="I42" s="79" t="n">
        <v>22000.75</v>
      </c>
      <c r="J42" s="79" t="n">
        <v>22000.75</v>
      </c>
      <c r="K42" s="80"/>
    </row>
    <row r="43" s="81" customFormat="true" ht="13.5" hidden="false" customHeight="false" outlineLevel="0" collapsed="false">
      <c r="A43" s="82" t="s">
        <v>321</v>
      </c>
      <c r="B43" s="77" t="n">
        <v>200</v>
      </c>
      <c r="C43" s="78" t="s">
        <v>372</v>
      </c>
      <c r="D43" s="83"/>
      <c r="E43" s="84" t="n">
        <f aca="false">SUM(E44)</f>
        <v>0</v>
      </c>
      <c r="F43" s="84" t="n">
        <f aca="false">SUM(F44)</f>
        <v>0</v>
      </c>
      <c r="G43" s="84" t="n">
        <f aca="false">SUM(G44)</f>
        <v>0</v>
      </c>
      <c r="H43" s="84" t="n">
        <f aca="false">SUM(H44)</f>
        <v>0</v>
      </c>
      <c r="I43" s="84" t="n">
        <f aca="false">SUM(I44)</f>
        <v>0</v>
      </c>
      <c r="J43" s="84" t="n">
        <f aca="false">SUM(J44)</f>
        <v>0</v>
      </c>
      <c r="K43" s="80"/>
    </row>
    <row r="44" s="81" customFormat="true" ht="13.5" hidden="false" customHeight="false" outlineLevel="0" collapsed="false">
      <c r="A44" s="82" t="s">
        <v>323</v>
      </c>
      <c r="B44" s="77" t="n">
        <v>200</v>
      </c>
      <c r="C44" s="78" t="s">
        <v>373</v>
      </c>
      <c r="D44" s="83" t="s">
        <v>324</v>
      </c>
      <c r="E44" s="84" t="n">
        <v>0</v>
      </c>
      <c r="F44" s="84" t="n">
        <v>0</v>
      </c>
      <c r="G44" s="84" t="n">
        <v>0</v>
      </c>
      <c r="H44" s="79"/>
      <c r="I44" s="79"/>
      <c r="J44" s="79"/>
      <c r="K44" s="80"/>
    </row>
    <row r="45" s="81" customFormat="true" ht="13.5" hidden="false" customHeight="false" outlineLevel="0" collapsed="false">
      <c r="A45" s="82" t="s">
        <v>321</v>
      </c>
      <c r="B45" s="77" t="s">
        <v>306</v>
      </c>
      <c r="C45" s="78" t="s">
        <v>373</v>
      </c>
      <c r="D45" s="83"/>
      <c r="E45" s="84" t="n">
        <v>0</v>
      </c>
      <c r="F45" s="84" t="n">
        <v>0</v>
      </c>
      <c r="G45" s="84" t="n">
        <f aca="false">SUM(G46)</f>
        <v>0</v>
      </c>
      <c r="H45" s="84" t="n">
        <f aca="false">SUM(H46)</f>
        <v>0</v>
      </c>
      <c r="I45" s="84" t="n">
        <f aca="false">SUM(I46)</f>
        <v>0</v>
      </c>
      <c r="J45" s="84" t="n">
        <f aca="false">SUM(J46)</f>
        <v>0</v>
      </c>
      <c r="K45" s="80"/>
    </row>
    <row r="46" s="81" customFormat="true" ht="13.5" hidden="false" customHeight="false" outlineLevel="0" collapsed="false">
      <c r="A46" s="82" t="s">
        <v>374</v>
      </c>
      <c r="B46" s="77" t="n">
        <v>200</v>
      </c>
      <c r="C46" s="78" t="s">
        <v>373</v>
      </c>
      <c r="D46" s="83" t="s">
        <v>375</v>
      </c>
      <c r="E46" s="84" t="n">
        <v>0</v>
      </c>
      <c r="F46" s="84" t="n">
        <v>0</v>
      </c>
      <c r="G46" s="84" t="n">
        <v>0</v>
      </c>
      <c r="H46" s="79"/>
      <c r="I46" s="79"/>
      <c r="J46" s="79"/>
      <c r="K46" s="80"/>
    </row>
    <row r="47" s="81" customFormat="true" ht="12.75" hidden="false" customHeight="true" outlineLevel="0" collapsed="false">
      <c r="A47" s="82" t="s">
        <v>339</v>
      </c>
      <c r="B47" s="77" t="n">
        <v>200</v>
      </c>
      <c r="C47" s="78" t="s">
        <v>373</v>
      </c>
      <c r="D47" s="83"/>
      <c r="E47" s="84" t="n">
        <f aca="false">SUM(E48:E49)</f>
        <v>9760.37</v>
      </c>
      <c r="F47" s="84" t="n">
        <f aca="false">SUM(F48:F49)</f>
        <v>9760.37</v>
      </c>
      <c r="G47" s="84" t="n">
        <f aca="false">SUM(G48:G49)</f>
        <v>9760.37</v>
      </c>
      <c r="H47" s="84" t="n">
        <f aca="false">SUM(H48:H49)</f>
        <v>9760.37</v>
      </c>
      <c r="I47" s="84" t="n">
        <f aca="false">SUM(I48:I49)</f>
        <v>9760.37</v>
      </c>
      <c r="J47" s="84" t="n">
        <f aca="false">SUM(J48:J49)</f>
        <v>9760.37</v>
      </c>
      <c r="K47" s="80"/>
    </row>
    <row r="48" s="81" customFormat="true" ht="10.5" hidden="false" customHeight="true" outlineLevel="0" collapsed="false">
      <c r="A48" s="82" t="s">
        <v>340</v>
      </c>
      <c r="B48" s="77" t="n">
        <v>200</v>
      </c>
      <c r="C48" s="78" t="s">
        <v>373</v>
      </c>
      <c r="D48" s="83" t="s">
        <v>341</v>
      </c>
      <c r="E48" s="84" t="n">
        <v>0</v>
      </c>
      <c r="F48" s="84" t="n">
        <v>0</v>
      </c>
      <c r="G48" s="84" t="n">
        <v>0</v>
      </c>
      <c r="H48" s="79" t="n">
        <v>0</v>
      </c>
      <c r="I48" s="79" t="n">
        <v>0</v>
      </c>
      <c r="J48" s="79" t="n">
        <v>0</v>
      </c>
      <c r="K48" s="80"/>
    </row>
    <row r="49" s="81" customFormat="true" ht="14.25" hidden="false" customHeight="true" outlineLevel="0" collapsed="false">
      <c r="A49" s="82" t="s">
        <v>376</v>
      </c>
      <c r="B49" s="77" t="n">
        <v>200</v>
      </c>
      <c r="C49" s="78" t="s">
        <v>373</v>
      </c>
      <c r="D49" s="83" t="s">
        <v>346</v>
      </c>
      <c r="E49" s="84" t="n">
        <v>9760.37</v>
      </c>
      <c r="F49" s="84" t="n">
        <v>9760.37</v>
      </c>
      <c r="G49" s="84" t="n">
        <v>9760.37</v>
      </c>
      <c r="H49" s="79" t="n">
        <v>9760.37</v>
      </c>
      <c r="I49" s="79" t="n">
        <v>9760.37</v>
      </c>
      <c r="J49" s="79" t="n">
        <v>9760.37</v>
      </c>
      <c r="K49" s="80"/>
    </row>
    <row r="50" s="81" customFormat="true" ht="12.75" hidden="false" customHeight="true" outlineLevel="0" collapsed="false">
      <c r="A50" s="76" t="s">
        <v>377</v>
      </c>
      <c r="B50" s="77" t="s">
        <v>306</v>
      </c>
      <c r="C50" s="78" t="s">
        <v>378</v>
      </c>
      <c r="D50" s="83"/>
      <c r="E50" s="84" t="n">
        <f aca="false">SUM(E51)</f>
        <v>2480600</v>
      </c>
      <c r="F50" s="84" t="n">
        <f aca="false">SUM(F51)</f>
        <v>2480600</v>
      </c>
      <c r="G50" s="84" t="n">
        <f aca="false">SUM(G51)</f>
        <v>2480600</v>
      </c>
      <c r="H50" s="84" t="n">
        <f aca="false">SUM(H51)</f>
        <v>2475220.55</v>
      </c>
      <c r="I50" s="84" t="n">
        <f aca="false">SUM(I51)</f>
        <v>2475220.55</v>
      </c>
      <c r="J50" s="84" t="n">
        <f aca="false">SUM(J51)</f>
        <v>2475220.55</v>
      </c>
      <c r="K50" s="80"/>
    </row>
    <row r="51" s="81" customFormat="true" ht="15.75" hidden="false" customHeight="true" outlineLevel="0" collapsed="false">
      <c r="A51" s="82" t="s">
        <v>379</v>
      </c>
      <c r="B51" s="77" t="s">
        <v>306</v>
      </c>
      <c r="C51" s="78" t="s">
        <v>380</v>
      </c>
      <c r="D51" s="78"/>
      <c r="E51" s="79" t="n">
        <f aca="false">SUM(E53+E55)</f>
        <v>2480600</v>
      </c>
      <c r="F51" s="79" t="n">
        <f aca="false">SUM(F53+F55)</f>
        <v>2480600</v>
      </c>
      <c r="G51" s="79" t="n">
        <f aca="false">SUM(G53+G55)</f>
        <v>2480600</v>
      </c>
      <c r="H51" s="79" t="n">
        <f aca="false">SUM(H53+H55)</f>
        <v>2475220.55</v>
      </c>
      <c r="I51" s="79" t="n">
        <f aca="false">SUM(I53+I55)</f>
        <v>2475220.55</v>
      </c>
      <c r="J51" s="79" t="n">
        <f aca="false">SUM(J53+J55)</f>
        <v>2475220.55</v>
      </c>
      <c r="K51" s="80"/>
    </row>
    <row r="52" s="81" customFormat="true" ht="22.5" hidden="false" customHeight="false" outlineLevel="0" collapsed="false">
      <c r="A52" s="82" t="s">
        <v>381</v>
      </c>
      <c r="B52" s="77" t="s">
        <v>306</v>
      </c>
      <c r="C52" s="78" t="s">
        <v>382</v>
      </c>
      <c r="D52" s="78"/>
      <c r="E52" s="79" t="n">
        <f aca="false">SUM(E53)</f>
        <v>2411000</v>
      </c>
      <c r="F52" s="79" t="n">
        <f aca="false">SUM(F53)</f>
        <v>2411000</v>
      </c>
      <c r="G52" s="79" t="n">
        <f aca="false">SUM(G53)</f>
        <v>2411000</v>
      </c>
      <c r="H52" s="79" t="n">
        <f aca="false">SUM(H53)</f>
        <v>2405620.55</v>
      </c>
      <c r="I52" s="79" t="n">
        <f aca="false">SUM(I53)</f>
        <v>2405620.55</v>
      </c>
      <c r="J52" s="79" t="n">
        <f aca="false">SUM(J53)</f>
        <v>2405620.55</v>
      </c>
      <c r="K52" s="80"/>
    </row>
    <row r="53" s="81" customFormat="true" ht="18" hidden="false" customHeight="true" outlineLevel="0" collapsed="false">
      <c r="A53" s="82" t="s">
        <v>321</v>
      </c>
      <c r="B53" s="77" t="s">
        <v>306</v>
      </c>
      <c r="C53" s="78" t="s">
        <v>382</v>
      </c>
      <c r="D53" s="78" t="s">
        <v>328</v>
      </c>
      <c r="E53" s="79" t="n">
        <v>2411000</v>
      </c>
      <c r="F53" s="79" t="n">
        <v>2411000</v>
      </c>
      <c r="G53" s="79" t="n">
        <v>2411000</v>
      </c>
      <c r="H53" s="79" t="n">
        <v>2405620.55</v>
      </c>
      <c r="I53" s="79" t="n">
        <v>2405620.55</v>
      </c>
      <c r="J53" s="79" t="n">
        <v>2405620.55</v>
      </c>
      <c r="K53" s="80"/>
    </row>
    <row r="54" s="81" customFormat="true" ht="22.5" hidden="false" customHeight="false" outlineLevel="0" collapsed="false">
      <c r="A54" s="82" t="s">
        <v>383</v>
      </c>
      <c r="B54" s="77" t="s">
        <v>306</v>
      </c>
      <c r="C54" s="78" t="s">
        <v>384</v>
      </c>
      <c r="D54" s="78"/>
      <c r="E54" s="79" t="n">
        <f aca="false">SUM(E55)</f>
        <v>69600</v>
      </c>
      <c r="F54" s="79" t="n">
        <f aca="false">SUM(F55)</f>
        <v>69600</v>
      </c>
      <c r="G54" s="79" t="n">
        <f aca="false">SUM(G55)</f>
        <v>69600</v>
      </c>
      <c r="H54" s="79" t="n">
        <f aca="false">SUM(H55)</f>
        <v>69600</v>
      </c>
      <c r="I54" s="79" t="n">
        <f aca="false">SUM(I55)</f>
        <v>69600</v>
      </c>
      <c r="J54" s="79" t="n">
        <f aca="false">SUM(J55)</f>
        <v>69600</v>
      </c>
      <c r="K54" s="80"/>
    </row>
    <row r="55" s="81" customFormat="true" ht="22.5" hidden="false" customHeight="false" outlineLevel="0" collapsed="false">
      <c r="A55" s="82" t="s">
        <v>385</v>
      </c>
      <c r="B55" s="77" t="s">
        <v>306</v>
      </c>
      <c r="C55" s="78" t="s">
        <v>384</v>
      </c>
      <c r="D55" s="78" t="s">
        <v>332</v>
      </c>
      <c r="E55" s="79" t="n">
        <v>69600</v>
      </c>
      <c r="F55" s="79" t="n">
        <v>69600</v>
      </c>
      <c r="G55" s="79" t="n">
        <v>69600</v>
      </c>
      <c r="H55" s="79" t="n">
        <v>69600</v>
      </c>
      <c r="I55" s="79" t="n">
        <v>69600</v>
      </c>
      <c r="J55" s="79" t="n">
        <v>69600</v>
      </c>
      <c r="K55" s="80"/>
    </row>
    <row r="56" s="81" customFormat="true" ht="13.5" hidden="false" customHeight="true" outlineLevel="0" collapsed="false">
      <c r="A56" s="76" t="s">
        <v>386</v>
      </c>
      <c r="B56" s="77" t="n">
        <v>200</v>
      </c>
      <c r="C56" s="78" t="s">
        <v>387</v>
      </c>
      <c r="D56" s="78"/>
      <c r="E56" s="79" t="n">
        <f aca="false">SUM(E57+E61+E79)</f>
        <v>3146500</v>
      </c>
      <c r="F56" s="79" t="n">
        <f aca="false">SUM(F57+F61+F79)</f>
        <v>3146500</v>
      </c>
      <c r="G56" s="79" t="n">
        <f aca="false">SUM(G57+G61+G79)</f>
        <v>3146500</v>
      </c>
      <c r="H56" s="79" t="n">
        <f aca="false">SUM(H57+H61+H79)</f>
        <v>3144415.49</v>
      </c>
      <c r="I56" s="79" t="n">
        <f aca="false">SUM(I57+I61+I79)</f>
        <v>3144415.49</v>
      </c>
      <c r="J56" s="79" t="n">
        <f aca="false">SUM(J57+J61+J79)</f>
        <v>3144415.49</v>
      </c>
      <c r="K56" s="80"/>
    </row>
    <row r="57" s="81" customFormat="true" ht="13.5" hidden="false" customHeight="true" outlineLevel="0" collapsed="false">
      <c r="A57" s="76" t="s">
        <v>386</v>
      </c>
      <c r="B57" s="77" t="s">
        <v>306</v>
      </c>
      <c r="C57" s="78" t="s">
        <v>388</v>
      </c>
      <c r="D57" s="78"/>
      <c r="E57" s="79" t="n">
        <f aca="false">SUM(E58+E60+E59)</f>
        <v>489600</v>
      </c>
      <c r="F57" s="79" t="n">
        <f aca="false">SUM(F58+F60+F59)</f>
        <v>489600</v>
      </c>
      <c r="G57" s="79" t="n">
        <f aca="false">SUM(G58+G60+G59)</f>
        <v>489600</v>
      </c>
      <c r="H57" s="79" t="n">
        <f aca="false">SUM(H58+H60+H59)</f>
        <v>489412.05</v>
      </c>
      <c r="I57" s="79" t="n">
        <f aca="false">SUM(I58+I60+I59)</f>
        <v>489412.05</v>
      </c>
      <c r="J57" s="79" t="n">
        <f aca="false">SUM(J58+J60+J59)</f>
        <v>489412.05</v>
      </c>
      <c r="K57" s="80"/>
    </row>
    <row r="58" s="81" customFormat="true" ht="13.5" hidden="false" customHeight="true" outlineLevel="0" collapsed="false">
      <c r="A58" s="76" t="s">
        <v>329</v>
      </c>
      <c r="B58" s="77" t="s">
        <v>306</v>
      </c>
      <c r="C58" s="78" t="s">
        <v>389</v>
      </c>
      <c r="D58" s="78" t="s">
        <v>328</v>
      </c>
      <c r="E58" s="79" t="n">
        <v>226000</v>
      </c>
      <c r="F58" s="79" t="n">
        <v>226000</v>
      </c>
      <c r="G58" s="79" t="n">
        <v>226000</v>
      </c>
      <c r="H58" s="79" t="n">
        <v>225908.05</v>
      </c>
      <c r="I58" s="79" t="n">
        <v>225908.05</v>
      </c>
      <c r="J58" s="79" t="n">
        <v>225908.05</v>
      </c>
      <c r="K58" s="80"/>
    </row>
    <row r="59" s="81" customFormat="true" ht="13.5" hidden="false" customHeight="true" outlineLevel="0" collapsed="false">
      <c r="A59" s="76" t="s">
        <v>376</v>
      </c>
      <c r="B59" s="77" t="s">
        <v>306</v>
      </c>
      <c r="C59" s="78" t="s">
        <v>389</v>
      </c>
      <c r="D59" s="78" t="s">
        <v>390</v>
      </c>
      <c r="E59" s="79" t="n">
        <v>224800</v>
      </c>
      <c r="F59" s="79" t="n">
        <v>224800</v>
      </c>
      <c r="G59" s="79" t="n">
        <v>224800</v>
      </c>
      <c r="H59" s="79" t="n">
        <v>224741</v>
      </c>
      <c r="I59" s="79" t="n">
        <v>224741</v>
      </c>
      <c r="J59" s="79" t="n">
        <v>224741</v>
      </c>
      <c r="K59" s="80"/>
    </row>
    <row r="60" s="81" customFormat="true" ht="13.5" hidden="false" customHeight="true" outlineLevel="0" collapsed="false">
      <c r="A60" s="76" t="s">
        <v>391</v>
      </c>
      <c r="B60" s="77" t="s">
        <v>306</v>
      </c>
      <c r="C60" s="78" t="s">
        <v>392</v>
      </c>
      <c r="D60" s="78" t="s">
        <v>328</v>
      </c>
      <c r="E60" s="79" t="n">
        <v>38800</v>
      </c>
      <c r="F60" s="79" t="n">
        <v>38800</v>
      </c>
      <c r="G60" s="79" t="n">
        <v>38800</v>
      </c>
      <c r="H60" s="79" t="n">
        <v>38763</v>
      </c>
      <c r="I60" s="79" t="n">
        <v>38763</v>
      </c>
      <c r="J60" s="79" t="n">
        <v>38763</v>
      </c>
      <c r="K60" s="80"/>
    </row>
    <row r="61" s="81" customFormat="true" ht="13.5" hidden="false" customHeight="true" outlineLevel="0" collapsed="false">
      <c r="A61" s="76" t="s">
        <v>393</v>
      </c>
      <c r="B61" s="77" t="s">
        <v>306</v>
      </c>
      <c r="C61" s="78" t="s">
        <v>394</v>
      </c>
      <c r="D61" s="78"/>
      <c r="E61" s="79" t="n">
        <f aca="false">SUM(E62+E78)</f>
        <v>2375400</v>
      </c>
      <c r="F61" s="79" t="n">
        <f aca="false">SUM(F62+F78)</f>
        <v>2375400</v>
      </c>
      <c r="G61" s="79" t="n">
        <f aca="false">SUM(G62+G78)</f>
        <v>2375400</v>
      </c>
      <c r="H61" s="79" t="n">
        <f aca="false">SUM(H62+H78)</f>
        <v>2374119.54</v>
      </c>
      <c r="I61" s="79" t="n">
        <f aca="false">SUM(I62+I78)</f>
        <v>2374119.54</v>
      </c>
      <c r="J61" s="79" t="n">
        <f aca="false">SUM(J62+J78)</f>
        <v>2374119.54</v>
      </c>
      <c r="K61" s="80"/>
    </row>
    <row r="62" s="81" customFormat="true" ht="13.5" hidden="false" customHeight="false" outlineLevel="0" collapsed="false">
      <c r="A62" s="82" t="s">
        <v>395</v>
      </c>
      <c r="B62" s="77" t="n">
        <v>200</v>
      </c>
      <c r="C62" s="78" t="s">
        <v>396</v>
      </c>
      <c r="D62" s="78"/>
      <c r="E62" s="79" t="n">
        <f aca="false">SUM(E63+E64+E65+E66)</f>
        <v>2375400</v>
      </c>
      <c r="F62" s="79" t="n">
        <f aca="false">SUM(F63+F64+F65+F66)</f>
        <v>2375400</v>
      </c>
      <c r="G62" s="79" t="n">
        <f aca="false">SUM(G63+G64+G65+G66)</f>
        <v>2375400</v>
      </c>
      <c r="H62" s="79" t="n">
        <f aca="false">SUM(H63+H64+H65+H66)</f>
        <v>2374119.54</v>
      </c>
      <c r="I62" s="79" t="n">
        <f aca="false">SUM(I63+I64+I65+I66)</f>
        <v>2374119.54</v>
      </c>
      <c r="J62" s="79" t="n">
        <f aca="false">SUM(J63+J64+J65+J66)</f>
        <v>2374119.54</v>
      </c>
      <c r="K62" s="80"/>
    </row>
    <row r="63" s="81" customFormat="true" ht="15" hidden="false" customHeight="true" outlineLevel="0" collapsed="false">
      <c r="A63" s="82" t="s">
        <v>397</v>
      </c>
      <c r="B63" s="77" t="n">
        <v>200</v>
      </c>
      <c r="C63" s="78" t="s">
        <v>396</v>
      </c>
      <c r="D63" s="83" t="s">
        <v>328</v>
      </c>
      <c r="E63" s="84" t="n">
        <v>2310000</v>
      </c>
      <c r="F63" s="84" t="n">
        <v>2310000</v>
      </c>
      <c r="G63" s="84" t="n">
        <v>2310000</v>
      </c>
      <c r="H63" s="79" t="n">
        <v>2308756.54</v>
      </c>
      <c r="I63" s="79" t="n">
        <v>2308756.54</v>
      </c>
      <c r="J63" s="79" t="n">
        <v>2308756.54</v>
      </c>
      <c r="K63" s="80"/>
    </row>
    <row r="64" s="81" customFormat="true" ht="13.5" hidden="false" customHeight="false" outlineLevel="0" collapsed="false">
      <c r="A64" s="82" t="s">
        <v>329</v>
      </c>
      <c r="B64" s="77" t="s">
        <v>306</v>
      </c>
      <c r="C64" s="78" t="s">
        <v>396</v>
      </c>
      <c r="D64" s="83" t="s">
        <v>330</v>
      </c>
      <c r="E64" s="84" t="n">
        <v>3000</v>
      </c>
      <c r="F64" s="84" t="n">
        <v>3000</v>
      </c>
      <c r="G64" s="84" t="n">
        <v>3000</v>
      </c>
      <c r="H64" s="79" t="n">
        <v>3000</v>
      </c>
      <c r="I64" s="79" t="n">
        <v>3000</v>
      </c>
      <c r="J64" s="79" t="n">
        <v>3000</v>
      </c>
      <c r="K64" s="80"/>
    </row>
    <row r="65" s="81" customFormat="true" ht="15" hidden="false" customHeight="true" outlineLevel="0" collapsed="false">
      <c r="A65" s="82" t="s">
        <v>340</v>
      </c>
      <c r="B65" s="77" t="n">
        <v>200</v>
      </c>
      <c r="C65" s="78" t="s">
        <v>396</v>
      </c>
      <c r="D65" s="83" t="s">
        <v>341</v>
      </c>
      <c r="E65" s="84" t="n">
        <v>0</v>
      </c>
      <c r="F65" s="84" t="n">
        <v>0</v>
      </c>
      <c r="G65" s="84" t="n">
        <v>0</v>
      </c>
      <c r="H65" s="79"/>
      <c r="I65" s="79"/>
      <c r="J65" s="79"/>
      <c r="K65" s="80"/>
    </row>
    <row r="66" s="81" customFormat="true" ht="16.5" hidden="false" customHeight="true" outlineLevel="0" collapsed="false">
      <c r="A66" s="82" t="s">
        <v>376</v>
      </c>
      <c r="B66" s="77" t="s">
        <v>306</v>
      </c>
      <c r="C66" s="78" t="s">
        <v>396</v>
      </c>
      <c r="D66" s="83" t="s">
        <v>346</v>
      </c>
      <c r="E66" s="84" t="n">
        <v>62400</v>
      </c>
      <c r="F66" s="84" t="n">
        <v>62400</v>
      </c>
      <c r="G66" s="84" t="n">
        <v>62400</v>
      </c>
      <c r="H66" s="79" t="n">
        <v>62363</v>
      </c>
      <c r="I66" s="79" t="n">
        <v>62363</v>
      </c>
      <c r="J66" s="79" t="n">
        <v>62363</v>
      </c>
      <c r="K66" s="80"/>
    </row>
    <row r="67" s="81" customFormat="true" ht="0.75" hidden="true" customHeight="true" outlineLevel="0" collapsed="false">
      <c r="A67" s="76" t="s">
        <v>398</v>
      </c>
      <c r="B67" s="77" t="s">
        <v>306</v>
      </c>
      <c r="C67" s="78"/>
      <c r="D67" s="78"/>
      <c r="E67" s="79"/>
      <c r="F67" s="79"/>
      <c r="G67" s="79"/>
      <c r="H67" s="79"/>
      <c r="I67" s="79"/>
      <c r="J67" s="79"/>
      <c r="K67" s="80"/>
    </row>
    <row r="68" s="81" customFormat="true" ht="14.25" hidden="true" customHeight="true" outlineLevel="0" collapsed="false">
      <c r="A68" s="82" t="s">
        <v>397</v>
      </c>
      <c r="B68" s="77" t="s">
        <v>306</v>
      </c>
      <c r="C68" s="78"/>
      <c r="D68" s="83"/>
      <c r="E68" s="84"/>
      <c r="F68" s="84"/>
      <c r="G68" s="84"/>
      <c r="H68" s="79"/>
      <c r="I68" s="79"/>
      <c r="J68" s="79"/>
      <c r="K68" s="80"/>
    </row>
    <row r="69" s="81" customFormat="true" ht="14.25" hidden="true" customHeight="true" outlineLevel="0" collapsed="false">
      <c r="A69" s="82"/>
      <c r="B69" s="77" t="s">
        <v>306</v>
      </c>
      <c r="C69" s="78"/>
      <c r="D69" s="83"/>
      <c r="E69" s="84"/>
      <c r="F69" s="84"/>
      <c r="G69" s="84"/>
      <c r="H69" s="79"/>
      <c r="I69" s="79"/>
      <c r="J69" s="79"/>
      <c r="K69" s="80"/>
    </row>
    <row r="70" s="81" customFormat="true" ht="13.5" hidden="true" customHeight="true" outlineLevel="0" collapsed="false">
      <c r="A70" s="82" t="s">
        <v>340</v>
      </c>
      <c r="B70" s="77" t="s">
        <v>306</v>
      </c>
      <c r="C70" s="78"/>
      <c r="D70" s="83"/>
      <c r="E70" s="84"/>
      <c r="F70" s="84"/>
      <c r="G70" s="84"/>
      <c r="H70" s="79"/>
      <c r="I70" s="79"/>
      <c r="J70" s="79"/>
      <c r="K70" s="80"/>
    </row>
    <row r="71" s="81" customFormat="true" ht="1.9" hidden="true" customHeight="true" outlineLevel="0" collapsed="false">
      <c r="A71" s="82" t="s">
        <v>399</v>
      </c>
      <c r="B71" s="77" t="s">
        <v>306</v>
      </c>
      <c r="C71" s="78" t="s">
        <v>400</v>
      </c>
      <c r="D71" s="83"/>
      <c r="E71" s="84" t="n">
        <f aca="false">SUM(E72+E75)</f>
        <v>0</v>
      </c>
      <c r="F71" s="84" t="n">
        <f aca="false">SUM(F72+F75)</f>
        <v>0</v>
      </c>
      <c r="G71" s="84" t="n">
        <f aca="false">SUM(G72+G75)</f>
        <v>0</v>
      </c>
      <c r="H71" s="84" t="n">
        <f aca="false">SUM(H72+H75)</f>
        <v>0</v>
      </c>
      <c r="I71" s="84" t="n">
        <f aca="false">SUM(I72+I75)</f>
        <v>0</v>
      </c>
      <c r="J71" s="84" t="n">
        <f aca="false">SUM(J72+J75)</f>
        <v>0</v>
      </c>
      <c r="K71" s="80"/>
    </row>
    <row r="72" s="81" customFormat="true" ht="22.15" hidden="true" customHeight="true" outlineLevel="0" collapsed="false">
      <c r="A72" s="82" t="s">
        <v>399</v>
      </c>
      <c r="B72" s="77" t="s">
        <v>306</v>
      </c>
      <c r="C72" s="78" t="s">
        <v>401</v>
      </c>
      <c r="D72" s="83"/>
      <c r="E72" s="84" t="n">
        <f aca="false">SUM(E73+E74)</f>
        <v>0</v>
      </c>
      <c r="F72" s="84" t="n">
        <f aca="false">SUM(F73+F74)</f>
        <v>0</v>
      </c>
      <c r="G72" s="84" t="n">
        <f aca="false">SUM(G73+G74)</f>
        <v>0</v>
      </c>
      <c r="H72" s="84" t="n">
        <f aca="false">SUM(H73+H74)</f>
        <v>0</v>
      </c>
      <c r="I72" s="84" t="n">
        <f aca="false">SUM(I73+I74)</f>
        <v>0</v>
      </c>
      <c r="J72" s="84" t="n">
        <f aca="false">SUM(J73+J74)</f>
        <v>0</v>
      </c>
      <c r="K72" s="80"/>
    </row>
    <row r="73" s="81" customFormat="true" ht="13.15" hidden="true" customHeight="true" outlineLevel="0" collapsed="false">
      <c r="A73" s="82" t="s">
        <v>399</v>
      </c>
      <c r="B73" s="77" t="s">
        <v>306</v>
      </c>
      <c r="C73" s="78" t="s">
        <v>402</v>
      </c>
      <c r="D73" s="83"/>
      <c r="E73" s="84"/>
      <c r="F73" s="84"/>
      <c r="G73" s="84"/>
      <c r="H73" s="79"/>
      <c r="I73" s="79"/>
      <c r="J73" s="79"/>
      <c r="K73" s="80"/>
    </row>
    <row r="74" s="81" customFormat="true" ht="22.5" hidden="true" customHeight="false" outlineLevel="0" collapsed="false">
      <c r="A74" s="82" t="s">
        <v>399</v>
      </c>
      <c r="B74" s="77" t="s">
        <v>306</v>
      </c>
      <c r="C74" s="78" t="s">
        <v>403</v>
      </c>
      <c r="D74" s="83"/>
      <c r="E74" s="84"/>
      <c r="F74" s="84"/>
      <c r="G74" s="84"/>
      <c r="H74" s="79"/>
      <c r="I74" s="79"/>
      <c r="J74" s="79"/>
      <c r="K74" s="80"/>
    </row>
    <row r="75" s="81" customFormat="true" ht="22.5" hidden="true" customHeight="false" outlineLevel="0" collapsed="false">
      <c r="A75" s="82" t="s">
        <v>399</v>
      </c>
      <c r="B75" s="77" t="s">
        <v>306</v>
      </c>
      <c r="C75" s="78" t="s">
        <v>404</v>
      </c>
      <c r="D75" s="83"/>
      <c r="E75" s="84" t="n">
        <f aca="false">SUM(E76+E77)</f>
        <v>0</v>
      </c>
      <c r="F75" s="84" t="n">
        <f aca="false">SUM(F76+F77)</f>
        <v>0</v>
      </c>
      <c r="G75" s="84" t="n">
        <f aca="false">SUM(G76+G77)</f>
        <v>0</v>
      </c>
      <c r="H75" s="84" t="n">
        <f aca="false">SUM(H76+H77)</f>
        <v>0</v>
      </c>
      <c r="I75" s="84" t="n">
        <f aca="false">SUM(I76+I77)</f>
        <v>0</v>
      </c>
      <c r="J75" s="84" t="n">
        <f aca="false">SUM(J76+J77)</f>
        <v>0</v>
      </c>
      <c r="K75" s="80"/>
    </row>
    <row r="76" s="81" customFormat="true" ht="22.5" hidden="true" customHeight="false" outlineLevel="0" collapsed="false">
      <c r="A76" s="82" t="s">
        <v>399</v>
      </c>
      <c r="B76" s="77" t="s">
        <v>306</v>
      </c>
      <c r="C76" s="78" t="s">
        <v>405</v>
      </c>
      <c r="D76" s="83"/>
      <c r="E76" s="84"/>
      <c r="F76" s="84"/>
      <c r="G76" s="84"/>
      <c r="H76" s="84"/>
      <c r="I76" s="84"/>
      <c r="J76" s="84"/>
      <c r="K76" s="80"/>
    </row>
    <row r="77" s="81" customFormat="true" ht="22.5" hidden="true" customHeight="false" outlineLevel="0" collapsed="false">
      <c r="A77" s="82" t="s">
        <v>399</v>
      </c>
      <c r="B77" s="77" t="s">
        <v>306</v>
      </c>
      <c r="C77" s="78" t="s">
        <v>406</v>
      </c>
      <c r="D77" s="83"/>
      <c r="E77" s="84"/>
      <c r="F77" s="84"/>
      <c r="G77" s="84"/>
      <c r="H77" s="84"/>
      <c r="I77" s="84"/>
      <c r="J77" s="84"/>
      <c r="K77" s="80"/>
    </row>
    <row r="78" s="81" customFormat="true" ht="13.5" hidden="false" customHeight="false" outlineLevel="0" collapsed="false">
      <c r="A78" s="82" t="s">
        <v>333</v>
      </c>
      <c r="B78" s="77" t="s">
        <v>306</v>
      </c>
      <c r="C78" s="78" t="s">
        <v>407</v>
      </c>
      <c r="D78" s="83" t="s">
        <v>335</v>
      </c>
      <c r="E78" s="84" t="n">
        <v>0</v>
      </c>
      <c r="F78" s="84" t="n">
        <v>0</v>
      </c>
      <c r="G78" s="84" t="n">
        <v>0</v>
      </c>
      <c r="H78" s="84" t="n">
        <v>0</v>
      </c>
      <c r="I78" s="84" t="n">
        <v>0</v>
      </c>
      <c r="J78" s="84" t="n">
        <v>0</v>
      </c>
      <c r="K78" s="80"/>
    </row>
    <row r="79" s="81" customFormat="true" ht="13.5" hidden="false" customHeight="false" outlineLevel="0" collapsed="false">
      <c r="A79" s="76" t="s">
        <v>408</v>
      </c>
      <c r="B79" s="77" t="s">
        <v>306</v>
      </c>
      <c r="C79" s="78" t="s">
        <v>409</v>
      </c>
      <c r="D79" s="83"/>
      <c r="E79" s="84" t="n">
        <f aca="false">SUM(E80)</f>
        <v>281500</v>
      </c>
      <c r="F79" s="84" t="n">
        <f aca="false">SUM(F80)</f>
        <v>281500</v>
      </c>
      <c r="G79" s="84" t="n">
        <f aca="false">SUM(G80)</f>
        <v>281500</v>
      </c>
      <c r="H79" s="84" t="n">
        <f aca="false">SUM(H80)</f>
        <v>280883.9</v>
      </c>
      <c r="I79" s="84" t="n">
        <f aca="false">SUM(I80)</f>
        <v>280883.9</v>
      </c>
      <c r="J79" s="84" t="n">
        <f aca="false">SUM(J80)</f>
        <v>280883.9</v>
      </c>
      <c r="K79" s="80"/>
    </row>
    <row r="80" s="81" customFormat="true" ht="21.75" hidden="false" customHeight="true" outlineLevel="0" collapsed="false">
      <c r="A80" s="82" t="s">
        <v>410</v>
      </c>
      <c r="B80" s="77" t="s">
        <v>306</v>
      </c>
      <c r="C80" s="78" t="s">
        <v>411</v>
      </c>
      <c r="D80" s="83"/>
      <c r="E80" s="84" t="n">
        <f aca="false">SUM(E81:E85)</f>
        <v>281500</v>
      </c>
      <c r="F80" s="84" t="n">
        <f aca="false">SUM(F81:F85)</f>
        <v>281500</v>
      </c>
      <c r="G80" s="84" t="n">
        <f aca="false">SUM(G81:G85)</f>
        <v>281500</v>
      </c>
      <c r="H80" s="84" t="n">
        <f aca="false">SUM(H81:H85)</f>
        <v>280883.9</v>
      </c>
      <c r="I80" s="84" t="n">
        <f aca="false">SUM(I81:I85)</f>
        <v>280883.9</v>
      </c>
      <c r="J80" s="84" t="n">
        <f aca="false">SUM(J81:J85)</f>
        <v>280883.9</v>
      </c>
      <c r="K80" s="80"/>
    </row>
    <row r="81" s="81" customFormat="true" ht="16.5" hidden="false" customHeight="true" outlineLevel="0" collapsed="false">
      <c r="A81" s="82" t="s">
        <v>325</v>
      </c>
      <c r="B81" s="77" t="s">
        <v>306</v>
      </c>
      <c r="C81" s="78" t="s">
        <v>411</v>
      </c>
      <c r="D81" s="83" t="s">
        <v>326</v>
      </c>
      <c r="E81" s="84" t="n">
        <v>93600</v>
      </c>
      <c r="F81" s="84" t="n">
        <v>93600</v>
      </c>
      <c r="G81" s="84" t="n">
        <v>93600</v>
      </c>
      <c r="H81" s="79" t="n">
        <v>93536.31</v>
      </c>
      <c r="I81" s="79" t="n">
        <v>93536.31</v>
      </c>
      <c r="J81" s="79" t="n">
        <v>93536.31</v>
      </c>
      <c r="K81" s="80"/>
    </row>
    <row r="82" s="81" customFormat="true" ht="16.5" hidden="false" customHeight="true" outlineLevel="0" collapsed="false">
      <c r="A82" s="82" t="s">
        <v>327</v>
      </c>
      <c r="B82" s="77" t="s">
        <v>306</v>
      </c>
      <c r="C82" s="78" t="s">
        <v>411</v>
      </c>
      <c r="D82" s="83" t="s">
        <v>328</v>
      </c>
      <c r="E82" s="84" t="n">
        <v>0</v>
      </c>
      <c r="F82" s="84" t="n">
        <v>0</v>
      </c>
      <c r="G82" s="84" t="n">
        <v>0</v>
      </c>
      <c r="H82" s="84" t="n">
        <v>0</v>
      </c>
      <c r="I82" s="84" t="n">
        <v>0</v>
      </c>
      <c r="J82" s="84" t="n">
        <v>0</v>
      </c>
      <c r="K82" s="80"/>
    </row>
    <row r="83" s="81" customFormat="true" ht="22.5" hidden="false" customHeight="true" outlineLevel="0" collapsed="false">
      <c r="A83" s="82" t="s">
        <v>412</v>
      </c>
      <c r="B83" s="77" t="s">
        <v>306</v>
      </c>
      <c r="C83" s="78" t="s">
        <v>411</v>
      </c>
      <c r="D83" s="83" t="s">
        <v>330</v>
      </c>
      <c r="E83" s="84" t="n">
        <v>111100</v>
      </c>
      <c r="F83" s="84" t="n">
        <v>111100</v>
      </c>
      <c r="G83" s="84" t="n">
        <v>111100</v>
      </c>
      <c r="H83" s="84" t="n">
        <v>111046.59</v>
      </c>
      <c r="I83" s="84" t="n">
        <v>111046.59</v>
      </c>
      <c r="J83" s="84" t="n">
        <v>111046.59</v>
      </c>
      <c r="K83" s="80"/>
    </row>
    <row r="84" s="81" customFormat="true" ht="22.5" hidden="false" customHeight="true" outlineLevel="0" collapsed="false">
      <c r="A84" s="82" t="s">
        <v>376</v>
      </c>
      <c r="B84" s="77" t="s">
        <v>306</v>
      </c>
      <c r="C84" s="78" t="s">
        <v>411</v>
      </c>
      <c r="D84" s="83" t="s">
        <v>346</v>
      </c>
      <c r="E84" s="84" t="n">
        <v>37200</v>
      </c>
      <c r="F84" s="84" t="n">
        <v>37200</v>
      </c>
      <c r="G84" s="84" t="n">
        <v>37200</v>
      </c>
      <c r="H84" s="84" t="n">
        <v>37131</v>
      </c>
      <c r="I84" s="84" t="n">
        <v>37131</v>
      </c>
      <c r="J84" s="84" t="n">
        <v>37131</v>
      </c>
      <c r="K84" s="80"/>
    </row>
    <row r="85" s="81" customFormat="true" ht="22.5" hidden="false" customHeight="true" outlineLevel="0" collapsed="false">
      <c r="A85" s="82" t="s">
        <v>413</v>
      </c>
      <c r="B85" s="77" t="s">
        <v>306</v>
      </c>
      <c r="C85" s="78" t="s">
        <v>411</v>
      </c>
      <c r="D85" s="83" t="s">
        <v>390</v>
      </c>
      <c r="E85" s="84" t="n">
        <v>39600</v>
      </c>
      <c r="F85" s="84" t="n">
        <v>39600</v>
      </c>
      <c r="G85" s="84" t="n">
        <v>39600</v>
      </c>
      <c r="H85" s="84" t="n">
        <v>39170</v>
      </c>
      <c r="I85" s="84" t="n">
        <v>39170</v>
      </c>
      <c r="J85" s="84" t="n">
        <v>39170</v>
      </c>
      <c r="K85" s="80"/>
    </row>
    <row r="86" s="81" customFormat="true" ht="13.5" hidden="false" customHeight="false" outlineLevel="0" collapsed="false">
      <c r="A86" s="76" t="s">
        <v>414</v>
      </c>
      <c r="B86" s="77" t="s">
        <v>306</v>
      </c>
      <c r="C86" s="78" t="s">
        <v>415</v>
      </c>
      <c r="D86" s="83"/>
      <c r="E86" s="84" t="n">
        <f aca="false">SUM(E87+E88+E89)</f>
        <v>155000</v>
      </c>
      <c r="F86" s="84" t="n">
        <f aca="false">SUM(F87+F88+F89)</f>
        <v>155000</v>
      </c>
      <c r="G86" s="84" t="n">
        <f aca="false">SUM(G87+G88+G89)</f>
        <v>155000</v>
      </c>
      <c r="H86" s="84" t="n">
        <f aca="false">SUM(H87+H88+H89)</f>
        <v>155000</v>
      </c>
      <c r="I86" s="84" t="n">
        <f aca="false">SUM(I87+I88+I89)</f>
        <v>155000</v>
      </c>
      <c r="J86" s="84" t="n">
        <f aca="false">SUM(J87+J88+J89)</f>
        <v>155000</v>
      </c>
      <c r="K86" s="80"/>
    </row>
    <row r="87" s="81" customFormat="true" ht="22.5" hidden="false" customHeight="true" outlineLevel="0" collapsed="false">
      <c r="A87" s="82" t="s">
        <v>416</v>
      </c>
      <c r="B87" s="77" t="s">
        <v>306</v>
      </c>
      <c r="C87" s="78" t="s">
        <v>417</v>
      </c>
      <c r="D87" s="83" t="s">
        <v>328</v>
      </c>
      <c r="E87" s="84" t="n">
        <v>0</v>
      </c>
      <c r="F87" s="84" t="n">
        <v>0</v>
      </c>
      <c r="G87" s="84" t="n">
        <v>0</v>
      </c>
      <c r="H87" s="79" t="n">
        <v>0</v>
      </c>
      <c r="I87" s="79" t="n">
        <v>0</v>
      </c>
      <c r="J87" s="79" t="n">
        <v>0</v>
      </c>
      <c r="K87" s="80"/>
    </row>
    <row r="88" s="81" customFormat="true" ht="13.5" hidden="false" customHeight="false" outlineLevel="0" collapsed="false">
      <c r="A88" s="82" t="s">
        <v>376</v>
      </c>
      <c r="B88" s="77" t="s">
        <v>306</v>
      </c>
      <c r="C88" s="78" t="s">
        <v>417</v>
      </c>
      <c r="D88" s="83" t="s">
        <v>346</v>
      </c>
      <c r="E88" s="84" t="n">
        <v>0</v>
      </c>
      <c r="F88" s="84" t="n">
        <v>0</v>
      </c>
      <c r="G88" s="84" t="n">
        <v>0</v>
      </c>
      <c r="H88" s="79" t="n">
        <v>0</v>
      </c>
      <c r="I88" s="79" t="n">
        <v>0</v>
      </c>
      <c r="J88" s="79" t="n">
        <v>0</v>
      </c>
      <c r="K88" s="80"/>
    </row>
    <row r="89" s="81" customFormat="true" ht="13.5" hidden="false" customHeight="false" outlineLevel="0" collapsed="false">
      <c r="A89" s="82" t="s">
        <v>418</v>
      </c>
      <c r="B89" s="77" t="s">
        <v>306</v>
      </c>
      <c r="C89" s="78" t="s">
        <v>419</v>
      </c>
      <c r="D89" s="83" t="s">
        <v>420</v>
      </c>
      <c r="E89" s="84" t="n">
        <v>155000</v>
      </c>
      <c r="F89" s="84" t="n">
        <v>155000</v>
      </c>
      <c r="G89" s="84" t="n">
        <v>155000</v>
      </c>
      <c r="H89" s="79" t="n">
        <v>155000</v>
      </c>
      <c r="I89" s="79" t="n">
        <v>155000</v>
      </c>
      <c r="J89" s="79" t="n">
        <v>155000</v>
      </c>
      <c r="K89" s="80"/>
    </row>
    <row r="90" s="81" customFormat="true" ht="15" hidden="false" customHeight="true" outlineLevel="0" collapsed="false">
      <c r="A90" s="76" t="s">
        <v>421</v>
      </c>
      <c r="B90" s="77" t="n">
        <v>200</v>
      </c>
      <c r="C90" s="78" t="s">
        <v>422</v>
      </c>
      <c r="D90" s="78"/>
      <c r="E90" s="79" t="n">
        <f aca="false">SUM(E94+E93)</f>
        <v>1751000</v>
      </c>
      <c r="F90" s="79" t="n">
        <f aca="false">SUM(F94+F93)</f>
        <v>1751000</v>
      </c>
      <c r="G90" s="79" t="n">
        <f aca="false">SUM(G94+G93)</f>
        <v>1751000</v>
      </c>
      <c r="H90" s="79" t="n">
        <f aca="false">SUM(H94+H93)</f>
        <v>1734611.94</v>
      </c>
      <c r="I90" s="79" t="n">
        <f aca="false">SUM(I94+I93)</f>
        <v>1734611.94</v>
      </c>
      <c r="J90" s="79" t="n">
        <f aca="false">SUM(J94+J93)</f>
        <v>1734611.94</v>
      </c>
      <c r="K90" s="80"/>
    </row>
    <row r="91" s="81" customFormat="true" ht="0.75" hidden="true" customHeight="true" outlineLevel="0" collapsed="false">
      <c r="A91" s="76" t="s">
        <v>423</v>
      </c>
      <c r="B91" s="77" t="s">
        <v>306</v>
      </c>
      <c r="C91" s="78" t="s">
        <v>424</v>
      </c>
      <c r="D91" s="78"/>
      <c r="E91" s="79"/>
      <c r="F91" s="79"/>
      <c r="G91" s="79"/>
      <c r="H91" s="79"/>
      <c r="I91" s="79"/>
      <c r="J91" s="79"/>
      <c r="K91" s="80"/>
    </row>
    <row r="92" s="81" customFormat="true" ht="11.25" hidden="true" customHeight="true" outlineLevel="0" collapsed="false">
      <c r="A92" s="82" t="s">
        <v>277</v>
      </c>
      <c r="B92" s="77" t="s">
        <v>306</v>
      </c>
      <c r="C92" s="78" t="s">
        <v>425</v>
      </c>
      <c r="D92" s="83"/>
      <c r="E92" s="84"/>
      <c r="F92" s="84"/>
      <c r="G92" s="84"/>
      <c r="H92" s="79"/>
      <c r="I92" s="79"/>
      <c r="J92" s="79"/>
      <c r="K92" s="80"/>
    </row>
    <row r="93" s="81" customFormat="true" ht="22.5" hidden="false" customHeight="false" outlineLevel="0" collapsed="false">
      <c r="A93" s="82" t="s">
        <v>416</v>
      </c>
      <c r="B93" s="77" t="s">
        <v>306</v>
      </c>
      <c r="C93" s="78" t="s">
        <v>426</v>
      </c>
      <c r="D93" s="83" t="s">
        <v>326</v>
      </c>
      <c r="E93" s="84" t="n">
        <v>345400</v>
      </c>
      <c r="F93" s="84" t="n">
        <v>345400</v>
      </c>
      <c r="G93" s="84" t="n">
        <v>345400</v>
      </c>
      <c r="H93" s="84" t="n">
        <v>329011.94</v>
      </c>
      <c r="I93" s="84" t="n">
        <v>329011.94</v>
      </c>
      <c r="J93" s="84" t="n">
        <v>329011.94</v>
      </c>
      <c r="K93" s="80"/>
    </row>
    <row r="94" s="81" customFormat="true" ht="11.25" hidden="false" customHeight="true" outlineLevel="0" collapsed="false">
      <c r="A94" s="82" t="s">
        <v>362</v>
      </c>
      <c r="B94" s="77" t="s">
        <v>306</v>
      </c>
      <c r="C94" s="78" t="s">
        <v>427</v>
      </c>
      <c r="D94" s="83" t="s">
        <v>365</v>
      </c>
      <c r="E94" s="84" t="n">
        <v>1405600</v>
      </c>
      <c r="F94" s="84" t="n">
        <v>1405600</v>
      </c>
      <c r="G94" s="84" t="n">
        <v>1405600</v>
      </c>
      <c r="H94" s="84" t="n">
        <v>1405600</v>
      </c>
      <c r="I94" s="84" t="n">
        <v>1405600</v>
      </c>
      <c r="J94" s="84" t="n">
        <v>1405600</v>
      </c>
      <c r="K94" s="80"/>
    </row>
    <row r="95" s="81" customFormat="true" ht="13.5" hidden="false" customHeight="true" outlineLevel="0" collapsed="false">
      <c r="A95" s="76" t="s">
        <v>428</v>
      </c>
      <c r="B95" s="77" t="s">
        <v>306</v>
      </c>
      <c r="C95" s="78" t="s">
        <v>429</v>
      </c>
      <c r="D95" s="83"/>
      <c r="E95" s="84" t="n">
        <f aca="false">SUM(E96)</f>
        <v>343200</v>
      </c>
      <c r="F95" s="84" t="n">
        <f aca="false">SUM(F96)</f>
        <v>343200</v>
      </c>
      <c r="G95" s="84" t="n">
        <f aca="false">SUM(G96)</f>
        <v>343200</v>
      </c>
      <c r="H95" s="84" t="n">
        <f aca="false">SUM(H96)</f>
        <v>343144.92</v>
      </c>
      <c r="I95" s="84" t="n">
        <f aca="false">SUM(I96)</f>
        <v>343144.92</v>
      </c>
      <c r="J95" s="84" t="n">
        <f aca="false">SUM(J96)</f>
        <v>343144.92</v>
      </c>
      <c r="K95" s="80"/>
    </row>
    <row r="96" s="81" customFormat="true" ht="11.25" hidden="false" customHeight="true" outlineLevel="0" collapsed="false">
      <c r="A96" s="82" t="s">
        <v>430</v>
      </c>
      <c r="B96" s="77" t="s">
        <v>306</v>
      </c>
      <c r="C96" s="78" t="s">
        <v>429</v>
      </c>
      <c r="D96" s="83" t="s">
        <v>431</v>
      </c>
      <c r="E96" s="84" t="n">
        <v>343200</v>
      </c>
      <c r="F96" s="84" t="n">
        <v>343200</v>
      </c>
      <c r="G96" s="84" t="n">
        <v>343200</v>
      </c>
      <c r="H96" s="79" t="n">
        <v>343144.92</v>
      </c>
      <c r="I96" s="79" t="n">
        <v>343144.92</v>
      </c>
      <c r="J96" s="79" t="n">
        <v>343144.92</v>
      </c>
      <c r="K96" s="80"/>
    </row>
    <row r="97" s="81" customFormat="true" ht="11.25" hidden="false" customHeight="true" outlineLevel="0" collapsed="false">
      <c r="A97" s="82" t="s">
        <v>432</v>
      </c>
      <c r="B97" s="77" t="s">
        <v>306</v>
      </c>
      <c r="C97" s="78" t="s">
        <v>433</v>
      </c>
      <c r="D97" s="83"/>
      <c r="E97" s="84" t="n">
        <f aca="false">SUM(E98)</f>
        <v>117900</v>
      </c>
      <c r="F97" s="84" t="n">
        <f aca="false">SUM(F98)</f>
        <v>117900</v>
      </c>
      <c r="G97" s="84" t="n">
        <f aca="false">SUM(G98)</f>
        <v>117900</v>
      </c>
      <c r="H97" s="84" t="n">
        <f aca="false">SUM(H98)</f>
        <v>117857.3</v>
      </c>
      <c r="I97" s="84" t="n">
        <f aca="false">SUM(I98)</f>
        <v>117857.3</v>
      </c>
      <c r="J97" s="84" t="n">
        <f aca="false">SUM(J98)</f>
        <v>117857.3</v>
      </c>
      <c r="K97" s="80"/>
    </row>
    <row r="98" s="81" customFormat="true" ht="33.75" hidden="false" customHeight="false" outlineLevel="0" collapsed="false">
      <c r="A98" s="82" t="s">
        <v>434</v>
      </c>
      <c r="B98" s="77" t="s">
        <v>306</v>
      </c>
      <c r="C98" s="78" t="s">
        <v>433</v>
      </c>
      <c r="D98" s="83" t="s">
        <v>330</v>
      </c>
      <c r="E98" s="84" t="n">
        <v>117900</v>
      </c>
      <c r="F98" s="84" t="n">
        <v>117900</v>
      </c>
      <c r="G98" s="84" t="n">
        <v>117900</v>
      </c>
      <c r="H98" s="79" t="n">
        <v>117857.3</v>
      </c>
      <c r="I98" s="79" t="n">
        <v>117857.3</v>
      </c>
      <c r="J98" s="79" t="n">
        <v>117857.3</v>
      </c>
      <c r="K98" s="80"/>
    </row>
    <row r="99" s="81" customFormat="true" ht="14.25" hidden="false" customHeight="true" outlineLevel="0" collapsed="false">
      <c r="A99" s="82" t="s">
        <v>293</v>
      </c>
      <c r="B99" s="77" t="n">
        <v>210</v>
      </c>
      <c r="C99" s="78" t="s">
        <v>435</v>
      </c>
      <c r="D99" s="83"/>
      <c r="E99" s="84"/>
      <c r="F99" s="79"/>
      <c r="G99" s="79"/>
      <c r="H99" s="79"/>
      <c r="I99" s="79"/>
      <c r="J99" s="79"/>
      <c r="K99" s="80"/>
    </row>
    <row r="100" s="81" customFormat="true" ht="15" hidden="false" customHeight="true" outlineLevel="0" collapsed="false">
      <c r="A100" s="76" t="s">
        <v>436</v>
      </c>
      <c r="B100" s="77" t="n">
        <v>450</v>
      </c>
      <c r="C100" s="78" t="s">
        <v>437</v>
      </c>
      <c r="D100" s="83"/>
      <c r="E100" s="84" t="n">
        <f aca="false">SUM(доходы!E14-расходы!E4)</f>
        <v>-2041500</v>
      </c>
      <c r="F100" s="84" t="n">
        <f aca="false">SUM(доходы!F14-расходы!F4)</f>
        <v>-2041500</v>
      </c>
      <c r="G100" s="84" t="n">
        <f aca="false">SUM(доходы!G14-расходы!G4)</f>
        <v>-2041500</v>
      </c>
      <c r="H100" s="84" t="n">
        <f aca="false">SUM(доходы!M14-расходы!H4)</f>
        <v>-1602835.56</v>
      </c>
      <c r="I100" s="84" t="n">
        <f aca="false">SUM(доходы!N14-расходы!I4)</f>
        <v>-1602835.56</v>
      </c>
      <c r="J100" s="84" t="n">
        <f aca="false">SUM(доходы!S14-расходы!J4)</f>
        <v>-1602835.56</v>
      </c>
      <c r="K100" s="80"/>
    </row>
    <row r="101" s="69" customFormat="true" ht="12.75" hidden="false" customHeight="false" outlineLevel="0" collapsed="false">
      <c r="A101" s="62"/>
      <c r="B101" s="86"/>
      <c r="C101" s="87"/>
      <c r="D101" s="87"/>
      <c r="E101" s="88"/>
      <c r="F101" s="63"/>
      <c r="G101" s="63"/>
      <c r="H101" s="64"/>
      <c r="I101" s="64"/>
      <c r="J101" s="64"/>
    </row>
    <row r="102" customFormat="false" ht="12.75" hidden="false" customHeight="false" outlineLevel="0" collapsed="false">
      <c r="B102" s="89"/>
      <c r="C102" s="89"/>
      <c r="D102" s="89"/>
      <c r="E102" s="89"/>
    </row>
    <row r="103" customFormat="false" ht="12.75" hidden="false" customHeight="false" outlineLevel="0" collapsed="false">
      <c r="C103" s="89"/>
      <c r="D103" s="89"/>
    </row>
    <row r="104" customFormat="false" ht="12.75" hidden="false" customHeight="false" outlineLevel="0" collapsed="false">
      <c r="C104" s="89"/>
      <c r="D104" s="89"/>
    </row>
    <row r="105" customFormat="false" ht="12.75" hidden="false" customHeight="false" outlineLevel="0" collapsed="false">
      <c r="C105" s="21"/>
      <c r="D105" s="21"/>
    </row>
  </sheetData>
  <mergeCells count="5">
    <mergeCell ref="A1:A2"/>
    <mergeCell ref="B1:B2"/>
    <mergeCell ref="C1:C2"/>
    <mergeCell ref="E1:G1"/>
    <mergeCell ref="H1:J1"/>
  </mergeCells>
  <printOptions headings="false" gridLines="false" gridLinesSet="true" horizontalCentered="false" verticalCentered="false"/>
  <pageMargins left="0.75" right="0.39375" top="0.45" bottom="0.439583333333333" header="0.511811023622047" footer="0.196527777777778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S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48" activeCellId="0" sqref="Q47:Q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9" width="59.99"/>
    <col collapsed="false" customWidth="true" hidden="false" outlineLevel="0" max="2" min="2" style="89" width="3.85"/>
    <col collapsed="false" customWidth="true" hidden="true" outlineLevel="0" max="3" min="3" style="89" width="6.28"/>
    <col collapsed="false" customWidth="true" hidden="false" outlineLevel="0" max="4" min="4" style="89" width="20.28"/>
    <col collapsed="false" customWidth="true" hidden="false" outlineLevel="0" max="5" min="5" style="89" width="9.28"/>
    <col collapsed="false" customWidth="true" hidden="true" outlineLevel="0" max="6" min="6" style="89" width="8.28"/>
    <col collapsed="false" customWidth="true" hidden="true" outlineLevel="0" max="7" min="7" style="89" width="10.28"/>
    <col collapsed="false" customWidth="true" hidden="true" outlineLevel="0" max="8" min="8" style="89" width="9.28"/>
    <col collapsed="false" customWidth="true" hidden="false" outlineLevel="0" max="9" min="9" style="89" width="7.99"/>
    <col collapsed="false" customWidth="true" hidden="false" outlineLevel="0" max="10" min="10" style="89" width="10.85"/>
    <col collapsed="false" customWidth="true" hidden="true" outlineLevel="0" max="11" min="11" style="89" width="11.85"/>
    <col collapsed="false" customWidth="true" hidden="false" outlineLevel="0" max="12" min="12" style="89" width="8.85"/>
    <col collapsed="false" customWidth="true" hidden="true" outlineLevel="0" max="13" min="13" style="89" width="10.28"/>
    <col collapsed="false" customWidth="true" hidden="true" outlineLevel="0" max="14" min="14" style="89" width="9.41"/>
    <col collapsed="false" customWidth="true" hidden="true" outlineLevel="0" max="15" min="15" style="89" width="9.99"/>
    <col collapsed="false" customWidth="true" hidden="false" outlineLevel="0" max="16" min="16" style="89" width="10.13"/>
    <col collapsed="false" customWidth="true" hidden="false" outlineLevel="0" max="17" min="17" style="89" width="11.56"/>
    <col collapsed="false" customWidth="true" hidden="true" outlineLevel="0" max="18" min="18" style="89" width="11.56"/>
    <col collapsed="false" customWidth="false" hidden="true" outlineLevel="0" max="19" min="19" style="89" width="9.14"/>
    <col collapsed="false" customWidth="true" hidden="false" outlineLevel="0" max="20" min="20" style="89" width="0.13"/>
    <col collapsed="false" customWidth="false" hidden="true" outlineLevel="0" max="21" min="21" style="89" width="9.14"/>
    <col collapsed="false" customWidth="false" hidden="false" outlineLevel="0" max="257" min="22" style="89" width="9.14"/>
  </cols>
  <sheetData>
    <row r="1" customFormat="false" ht="15" hidden="false" customHeight="false" outlineLevel="0" collapsed="false">
      <c r="A1" s="90" t="s">
        <v>438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  <c r="P1" s="91"/>
      <c r="Q1" s="91"/>
      <c r="R1" s="0"/>
    </row>
    <row r="2" customFormat="false" ht="12.75" hidden="false" customHeight="false" outlineLevel="0" collapsed="false">
      <c r="A2" s="92"/>
      <c r="B2" s="93"/>
      <c r="C2" s="93"/>
      <c r="E2" s="94"/>
      <c r="F2" s="94"/>
      <c r="G2" s="94"/>
      <c r="H2" s="94"/>
      <c r="I2" s="94"/>
      <c r="J2" s="94"/>
      <c r="K2" s="94"/>
      <c r="L2" s="95"/>
      <c r="M2" s="0"/>
      <c r="N2" s="0"/>
      <c r="O2" s="0"/>
      <c r="P2" s="0"/>
      <c r="Q2" s="0"/>
      <c r="R2" s="0"/>
    </row>
    <row r="3" s="100" customFormat="true" ht="26.25" hidden="false" customHeight="true" outlineLevel="0" collapsed="false">
      <c r="A3" s="96" t="s">
        <v>18</v>
      </c>
      <c r="B3" s="28" t="s">
        <v>19</v>
      </c>
      <c r="C3" s="28" t="s">
        <v>20</v>
      </c>
      <c r="D3" s="29" t="s">
        <v>439</v>
      </c>
      <c r="E3" s="97" t="s">
        <v>22</v>
      </c>
      <c r="F3" s="97"/>
      <c r="G3" s="97"/>
      <c r="H3" s="97"/>
      <c r="I3" s="97"/>
      <c r="J3" s="97"/>
      <c r="K3" s="97"/>
      <c r="L3" s="98" t="s">
        <v>23</v>
      </c>
      <c r="M3" s="98"/>
      <c r="N3" s="98"/>
      <c r="O3" s="98"/>
      <c r="P3" s="98"/>
      <c r="Q3" s="98"/>
      <c r="R3" s="98"/>
      <c r="S3" s="99"/>
    </row>
    <row r="4" s="100" customFormat="true" ht="78" hidden="false" customHeight="false" outlineLevel="0" collapsed="false">
      <c r="A4" s="96"/>
      <c r="B4" s="28"/>
      <c r="C4" s="28"/>
      <c r="D4" s="29"/>
      <c r="E4" s="101" t="s">
        <v>25</v>
      </c>
      <c r="F4" s="101" t="s">
        <v>26</v>
      </c>
      <c r="G4" s="101" t="s">
        <v>27</v>
      </c>
      <c r="H4" s="101" t="s">
        <v>28</v>
      </c>
      <c r="I4" s="101" t="s">
        <v>29</v>
      </c>
      <c r="J4" s="101" t="s">
        <v>30</v>
      </c>
      <c r="K4" s="101" t="s">
        <v>31</v>
      </c>
      <c r="L4" s="101" t="s">
        <v>25</v>
      </c>
      <c r="M4" s="101" t="s">
        <v>26</v>
      </c>
      <c r="N4" s="101" t="s">
        <v>27</v>
      </c>
      <c r="O4" s="101" t="s">
        <v>28</v>
      </c>
      <c r="P4" s="101" t="s">
        <v>29</v>
      </c>
      <c r="Q4" s="101" t="s">
        <v>30</v>
      </c>
      <c r="R4" s="101" t="s">
        <v>31</v>
      </c>
    </row>
    <row r="5" s="100" customFormat="true" ht="12.75" hidden="false" customHeight="false" outlineLevel="0" collapsed="false">
      <c r="A5" s="102" t="n">
        <v>1</v>
      </c>
      <c r="B5" s="35" t="n">
        <v>2</v>
      </c>
      <c r="C5" s="35" t="s">
        <v>32</v>
      </c>
      <c r="D5" s="35" t="n">
        <v>3</v>
      </c>
      <c r="E5" s="37" t="s">
        <v>33</v>
      </c>
      <c r="F5" s="37" t="s">
        <v>34</v>
      </c>
      <c r="G5" s="37" t="s">
        <v>35</v>
      </c>
      <c r="H5" s="37" t="s">
        <v>36</v>
      </c>
      <c r="I5" s="37" t="s">
        <v>37</v>
      </c>
      <c r="J5" s="37" t="s">
        <v>38</v>
      </c>
      <c r="K5" s="37" t="s">
        <v>39</v>
      </c>
      <c r="L5" s="38" t="s">
        <v>41</v>
      </c>
      <c r="M5" s="103" t="n">
        <v>14</v>
      </c>
      <c r="N5" s="103" t="n">
        <v>15</v>
      </c>
      <c r="O5" s="103" t="n">
        <v>16</v>
      </c>
      <c r="P5" s="103" t="n">
        <v>17</v>
      </c>
      <c r="Q5" s="103" t="n">
        <v>18</v>
      </c>
      <c r="R5" s="103" t="n">
        <v>19</v>
      </c>
    </row>
    <row r="6" s="100" customFormat="true" ht="11.25" hidden="false" customHeight="true" outlineLevel="0" collapsed="false">
      <c r="A6" s="104" t="s">
        <v>440</v>
      </c>
      <c r="B6" s="57" t="n">
        <v>500</v>
      </c>
      <c r="C6" s="58" t="n">
        <v>10</v>
      </c>
      <c r="D6" s="58" t="s">
        <v>441</v>
      </c>
      <c r="E6" s="60"/>
      <c r="F6" s="60"/>
      <c r="G6" s="60"/>
      <c r="H6" s="60"/>
      <c r="I6" s="60"/>
      <c r="J6" s="60"/>
      <c r="K6" s="60"/>
      <c r="L6" s="60"/>
      <c r="M6" s="61"/>
      <c r="N6" s="61"/>
      <c r="O6" s="61"/>
      <c r="P6" s="61"/>
      <c r="Q6" s="61"/>
      <c r="R6" s="61"/>
    </row>
    <row r="7" s="100" customFormat="true" ht="13.5" hidden="false" customHeight="true" outlineLevel="0" collapsed="false">
      <c r="A7" s="104" t="s">
        <v>442</v>
      </c>
      <c r="B7" s="57" t="n">
        <v>520</v>
      </c>
      <c r="C7" s="58" t="n">
        <v>20</v>
      </c>
      <c r="D7" s="58" t="s">
        <v>443</v>
      </c>
      <c r="E7" s="60"/>
      <c r="F7" s="60"/>
      <c r="G7" s="60"/>
      <c r="H7" s="60"/>
      <c r="I7" s="60"/>
      <c r="J7" s="60" t="n">
        <f aca="false">SUM(J24)</f>
        <v>2041500</v>
      </c>
      <c r="K7" s="60"/>
      <c r="L7" s="60"/>
      <c r="M7" s="61"/>
      <c r="N7" s="61"/>
      <c r="O7" s="61"/>
      <c r="P7" s="61"/>
      <c r="Q7" s="61" t="n">
        <f aca="false">SUM(Q24)</f>
        <v>1602835.56</v>
      </c>
      <c r="R7" s="61"/>
    </row>
    <row r="8" s="100" customFormat="true" ht="13.5" hidden="false" customHeight="true" outlineLevel="0" collapsed="false">
      <c r="A8" s="104" t="s">
        <v>444</v>
      </c>
      <c r="B8" s="57" t="n">
        <v>520</v>
      </c>
      <c r="C8" s="58" t="n">
        <v>180</v>
      </c>
      <c r="D8" s="58" t="s">
        <v>445</v>
      </c>
      <c r="E8" s="60"/>
      <c r="F8" s="60"/>
      <c r="G8" s="60"/>
      <c r="H8" s="60"/>
      <c r="I8" s="60"/>
      <c r="J8" s="60"/>
      <c r="K8" s="60"/>
      <c r="L8" s="60"/>
      <c r="M8" s="61"/>
      <c r="N8" s="61"/>
      <c r="O8" s="61"/>
      <c r="P8" s="61"/>
      <c r="Q8" s="61"/>
      <c r="R8" s="61"/>
    </row>
    <row r="9" s="100" customFormat="true" ht="19.5" hidden="false" customHeight="true" outlineLevel="0" collapsed="false">
      <c r="A9" s="104" t="s">
        <v>446</v>
      </c>
      <c r="B9" s="57" t="n">
        <v>520</v>
      </c>
      <c r="C9" s="58" t="n">
        <v>190</v>
      </c>
      <c r="D9" s="58" t="s">
        <v>447</v>
      </c>
      <c r="E9" s="60"/>
      <c r="F9" s="60"/>
      <c r="G9" s="60"/>
      <c r="H9" s="60"/>
      <c r="I9" s="60"/>
      <c r="J9" s="60"/>
      <c r="K9" s="60"/>
      <c r="L9" s="60"/>
      <c r="M9" s="61"/>
      <c r="N9" s="61"/>
      <c r="O9" s="61"/>
      <c r="P9" s="61"/>
      <c r="Q9" s="61"/>
      <c r="R9" s="61"/>
    </row>
    <row r="10" s="100" customFormat="true" ht="21" hidden="false" customHeight="true" outlineLevel="0" collapsed="false">
      <c r="A10" s="104" t="s">
        <v>448</v>
      </c>
      <c r="B10" s="57" t="n">
        <v>520</v>
      </c>
      <c r="C10" s="58" t="n">
        <v>235</v>
      </c>
      <c r="D10" s="58" t="s">
        <v>449</v>
      </c>
      <c r="E10" s="60"/>
      <c r="F10" s="60"/>
      <c r="G10" s="60"/>
      <c r="H10" s="60"/>
      <c r="I10" s="60"/>
      <c r="J10" s="60"/>
      <c r="K10" s="60"/>
      <c r="L10" s="60"/>
      <c r="M10" s="61"/>
      <c r="N10" s="61"/>
      <c r="O10" s="61"/>
      <c r="P10" s="61"/>
      <c r="Q10" s="61"/>
      <c r="R10" s="61"/>
    </row>
    <row r="11" s="100" customFormat="true" ht="22.5" hidden="false" customHeight="true" outlineLevel="0" collapsed="false">
      <c r="A11" s="104" t="s">
        <v>450</v>
      </c>
      <c r="B11" s="57" t="n">
        <v>520</v>
      </c>
      <c r="C11" s="58" t="n">
        <v>295</v>
      </c>
      <c r="D11" s="58" t="s">
        <v>451</v>
      </c>
      <c r="E11" s="60"/>
      <c r="F11" s="60"/>
      <c r="G11" s="60"/>
      <c r="H11" s="60"/>
      <c r="I11" s="60"/>
      <c r="J11" s="60"/>
      <c r="K11" s="60"/>
      <c r="L11" s="60"/>
      <c r="M11" s="61"/>
      <c r="N11" s="61"/>
      <c r="O11" s="61"/>
      <c r="P11" s="61"/>
      <c r="Q11" s="61"/>
      <c r="R11" s="61"/>
    </row>
    <row r="12" s="100" customFormat="true" ht="21.75" hidden="false" customHeight="true" outlineLevel="0" collapsed="false">
      <c r="A12" s="104" t="s">
        <v>452</v>
      </c>
      <c r="B12" s="57" t="n">
        <v>520</v>
      </c>
      <c r="C12" s="58" t="n">
        <v>345</v>
      </c>
      <c r="D12" s="58" t="s">
        <v>453</v>
      </c>
      <c r="E12" s="60"/>
      <c r="F12" s="60"/>
      <c r="G12" s="60"/>
      <c r="H12" s="60"/>
      <c r="I12" s="60"/>
      <c r="J12" s="60"/>
      <c r="K12" s="60"/>
      <c r="L12" s="60"/>
      <c r="M12" s="61"/>
      <c r="N12" s="61"/>
      <c r="O12" s="61"/>
      <c r="P12" s="61"/>
      <c r="Q12" s="61"/>
      <c r="R12" s="61"/>
    </row>
    <row r="13" s="100" customFormat="true" ht="19.5" hidden="false" customHeight="true" outlineLevel="0" collapsed="false">
      <c r="A13" s="104" t="s">
        <v>454</v>
      </c>
      <c r="B13" s="57" t="n">
        <v>520</v>
      </c>
      <c r="C13" s="58" t="n">
        <v>410</v>
      </c>
      <c r="D13" s="58" t="s">
        <v>455</v>
      </c>
      <c r="E13" s="60"/>
      <c r="F13" s="60"/>
      <c r="G13" s="60"/>
      <c r="H13" s="60"/>
      <c r="I13" s="60"/>
      <c r="J13" s="60"/>
      <c r="K13" s="60"/>
      <c r="L13" s="60"/>
      <c r="M13" s="61"/>
      <c r="N13" s="61"/>
      <c r="O13" s="61"/>
      <c r="P13" s="61"/>
      <c r="Q13" s="61"/>
      <c r="R13" s="61"/>
    </row>
    <row r="14" s="100" customFormat="true" ht="22.5" hidden="false" customHeight="true" outlineLevel="0" collapsed="false">
      <c r="A14" s="104" t="s">
        <v>456</v>
      </c>
      <c r="B14" s="57" t="n">
        <v>520</v>
      </c>
      <c r="C14" s="58" t="n">
        <v>420</v>
      </c>
      <c r="D14" s="58" t="s">
        <v>457</v>
      </c>
      <c r="E14" s="60"/>
      <c r="F14" s="60"/>
      <c r="G14" s="60"/>
      <c r="H14" s="60"/>
      <c r="I14" s="60"/>
      <c r="J14" s="60"/>
      <c r="K14" s="60"/>
      <c r="L14" s="60"/>
      <c r="M14" s="61"/>
      <c r="N14" s="61"/>
      <c r="O14" s="61"/>
      <c r="P14" s="61"/>
      <c r="Q14" s="61"/>
      <c r="R14" s="61"/>
    </row>
    <row r="15" s="100" customFormat="true" ht="35.25" hidden="false" customHeight="true" outlineLevel="0" collapsed="false">
      <c r="A15" s="104" t="s">
        <v>458</v>
      </c>
      <c r="B15" s="57" t="n">
        <v>520</v>
      </c>
      <c r="C15" s="58" t="n">
        <v>465</v>
      </c>
      <c r="D15" s="58" t="s">
        <v>459</v>
      </c>
      <c r="E15" s="60"/>
      <c r="F15" s="60"/>
      <c r="G15" s="60"/>
      <c r="H15" s="60"/>
      <c r="I15" s="60"/>
      <c r="J15" s="60"/>
      <c r="K15" s="60"/>
      <c r="L15" s="60"/>
      <c r="M15" s="61"/>
      <c r="N15" s="61"/>
      <c r="O15" s="61"/>
      <c r="P15" s="61"/>
      <c r="Q15" s="61"/>
      <c r="R15" s="61"/>
    </row>
    <row r="16" s="100" customFormat="true" ht="22.5" hidden="false" customHeight="true" outlineLevel="0" collapsed="false">
      <c r="A16" s="104" t="s">
        <v>460</v>
      </c>
      <c r="B16" s="58" t="n">
        <v>520</v>
      </c>
      <c r="C16" s="58" t="n">
        <v>515</v>
      </c>
      <c r="D16" s="105" t="s">
        <v>461</v>
      </c>
      <c r="E16" s="60"/>
      <c r="F16" s="60"/>
      <c r="G16" s="60"/>
      <c r="H16" s="60"/>
      <c r="I16" s="60"/>
      <c r="J16" s="60"/>
      <c r="K16" s="60"/>
      <c r="L16" s="60"/>
      <c r="M16" s="61"/>
      <c r="N16" s="61"/>
      <c r="O16" s="61"/>
      <c r="P16" s="61"/>
      <c r="Q16" s="61"/>
      <c r="R16" s="61"/>
    </row>
    <row r="17" s="100" customFormat="true" ht="22.5" hidden="false" customHeight="true" outlineLevel="0" collapsed="false">
      <c r="A17" s="104" t="s">
        <v>462</v>
      </c>
      <c r="B17" s="58" t="n">
        <v>520</v>
      </c>
      <c r="C17" s="58" t="n">
        <v>525</v>
      </c>
      <c r="D17" s="105" t="s">
        <v>463</v>
      </c>
      <c r="E17" s="60"/>
      <c r="F17" s="60"/>
      <c r="G17" s="60"/>
      <c r="H17" s="60"/>
      <c r="I17" s="60"/>
      <c r="J17" s="60"/>
      <c r="K17" s="60"/>
      <c r="L17" s="60"/>
      <c r="M17" s="61"/>
      <c r="N17" s="61"/>
      <c r="O17" s="61"/>
      <c r="P17" s="61"/>
      <c r="Q17" s="61"/>
      <c r="R17" s="61"/>
    </row>
    <row r="18" s="100" customFormat="true" ht="31.5" hidden="false" customHeight="true" outlineLevel="0" collapsed="false">
      <c r="A18" s="104" t="s">
        <v>464</v>
      </c>
      <c r="B18" s="58" t="n">
        <v>520</v>
      </c>
      <c r="C18" s="58" t="n">
        <v>575</v>
      </c>
      <c r="D18" s="105" t="s">
        <v>465</v>
      </c>
      <c r="E18" s="60"/>
      <c r="F18" s="60"/>
      <c r="G18" s="60"/>
      <c r="H18" s="60"/>
      <c r="I18" s="60"/>
      <c r="J18" s="60"/>
      <c r="K18" s="60"/>
      <c r="L18" s="60"/>
      <c r="M18" s="61"/>
      <c r="N18" s="61"/>
      <c r="O18" s="61"/>
      <c r="P18" s="61"/>
      <c r="Q18" s="61"/>
      <c r="R18" s="61"/>
    </row>
    <row r="19" s="100" customFormat="true" ht="12.75" hidden="false" customHeight="true" outlineLevel="0" collapsed="false">
      <c r="A19" s="104" t="s">
        <v>466</v>
      </c>
      <c r="B19" s="58" t="n">
        <v>520</v>
      </c>
      <c r="C19" s="58" t="n">
        <v>1260</v>
      </c>
      <c r="D19" s="105" t="s">
        <v>467</v>
      </c>
      <c r="E19" s="60"/>
      <c r="F19" s="60"/>
      <c r="G19" s="60"/>
      <c r="H19" s="60"/>
      <c r="I19" s="60"/>
      <c r="J19" s="60"/>
      <c r="K19" s="60"/>
      <c r="L19" s="60"/>
      <c r="M19" s="61"/>
      <c r="N19" s="61"/>
      <c r="O19" s="61"/>
      <c r="P19" s="61"/>
      <c r="Q19" s="61"/>
      <c r="R19" s="61"/>
    </row>
    <row r="20" s="100" customFormat="true" ht="21" hidden="false" customHeight="true" outlineLevel="0" collapsed="false">
      <c r="A20" s="104" t="s">
        <v>468</v>
      </c>
      <c r="B20" s="58" t="n">
        <v>520</v>
      </c>
      <c r="C20" s="58" t="n">
        <v>1660</v>
      </c>
      <c r="D20" s="105" t="s">
        <v>469</v>
      </c>
      <c r="E20" s="60"/>
      <c r="F20" s="60"/>
      <c r="G20" s="60"/>
      <c r="H20" s="60"/>
      <c r="I20" s="60"/>
      <c r="J20" s="60"/>
      <c r="K20" s="60"/>
      <c r="L20" s="60"/>
      <c r="M20" s="61"/>
      <c r="N20" s="61"/>
      <c r="O20" s="61"/>
      <c r="P20" s="61"/>
      <c r="Q20" s="61"/>
      <c r="R20" s="61"/>
    </row>
    <row r="21" s="100" customFormat="true" ht="22.5" hidden="false" customHeight="true" outlineLevel="0" collapsed="false">
      <c r="A21" s="104" t="s">
        <v>470</v>
      </c>
      <c r="B21" s="58" t="n">
        <v>520</v>
      </c>
      <c r="C21" s="58" t="n">
        <v>1795</v>
      </c>
      <c r="D21" s="105" t="s">
        <v>471</v>
      </c>
      <c r="E21" s="60"/>
      <c r="F21" s="60"/>
      <c r="G21" s="60"/>
      <c r="H21" s="60"/>
      <c r="I21" s="60"/>
      <c r="J21" s="60"/>
      <c r="K21" s="60"/>
      <c r="L21" s="60"/>
      <c r="M21" s="61"/>
      <c r="N21" s="61"/>
      <c r="O21" s="61"/>
      <c r="P21" s="61"/>
      <c r="Q21" s="61"/>
      <c r="R21" s="61"/>
    </row>
    <row r="22" s="100" customFormat="true" ht="26.25" hidden="false" customHeight="true" outlineLevel="0" collapsed="false">
      <c r="A22" s="104" t="s">
        <v>472</v>
      </c>
      <c r="B22" s="58" t="n">
        <v>520</v>
      </c>
      <c r="C22" s="58" t="n">
        <v>1860</v>
      </c>
      <c r="D22" s="105" t="s">
        <v>473</v>
      </c>
      <c r="E22" s="60"/>
      <c r="F22" s="60"/>
      <c r="G22" s="60"/>
      <c r="H22" s="60"/>
      <c r="I22" s="60"/>
      <c r="J22" s="60"/>
      <c r="K22" s="60"/>
      <c r="L22" s="60"/>
      <c r="M22" s="61"/>
      <c r="N22" s="61"/>
      <c r="O22" s="61"/>
      <c r="P22" s="61"/>
      <c r="Q22" s="61"/>
      <c r="R22" s="61"/>
    </row>
    <row r="23" s="100" customFormat="true" ht="35.25" hidden="false" customHeight="true" outlineLevel="0" collapsed="false">
      <c r="A23" s="104" t="s">
        <v>474</v>
      </c>
      <c r="B23" s="58" t="n">
        <v>520</v>
      </c>
      <c r="C23" s="58" t="n">
        <v>1905</v>
      </c>
      <c r="D23" s="105" t="s">
        <v>475</v>
      </c>
      <c r="E23" s="60"/>
      <c r="F23" s="60"/>
      <c r="G23" s="60"/>
      <c r="H23" s="60"/>
      <c r="I23" s="60"/>
      <c r="J23" s="60"/>
      <c r="K23" s="60"/>
      <c r="L23" s="60"/>
      <c r="M23" s="61"/>
      <c r="N23" s="61"/>
      <c r="O23" s="61"/>
      <c r="P23" s="61"/>
      <c r="Q23" s="61"/>
      <c r="R23" s="61"/>
    </row>
    <row r="24" s="100" customFormat="true" ht="13.5" hidden="false" customHeight="true" outlineLevel="0" collapsed="false">
      <c r="A24" s="104" t="s">
        <v>476</v>
      </c>
      <c r="B24" s="58" t="n">
        <v>700</v>
      </c>
      <c r="C24" s="58" t="n">
        <v>2840</v>
      </c>
      <c r="D24" s="105" t="s">
        <v>477</v>
      </c>
      <c r="E24" s="60"/>
      <c r="F24" s="60"/>
      <c r="G24" s="60"/>
      <c r="H24" s="60"/>
      <c r="I24" s="60"/>
      <c r="J24" s="60" t="n">
        <f aca="false">SUM(J34+J29)</f>
        <v>2041500</v>
      </c>
      <c r="K24" s="60"/>
      <c r="L24" s="60"/>
      <c r="M24" s="61"/>
      <c r="N24" s="61"/>
      <c r="O24" s="61"/>
      <c r="P24" s="61"/>
      <c r="Q24" s="61" t="n">
        <f aca="false">SUM(Q34+Q29)</f>
        <v>1602835.56</v>
      </c>
      <c r="R24" s="61"/>
    </row>
    <row r="25" s="100" customFormat="true" ht="10.5" hidden="false" customHeight="true" outlineLevel="0" collapsed="false">
      <c r="A25" s="104" t="s">
        <v>478</v>
      </c>
      <c r="B25" s="58" t="n">
        <v>700</v>
      </c>
      <c r="C25" s="58" t="n">
        <v>2850</v>
      </c>
      <c r="D25" s="105" t="s">
        <v>479</v>
      </c>
      <c r="E25" s="60"/>
      <c r="F25" s="60"/>
      <c r="G25" s="60"/>
      <c r="H25" s="60"/>
      <c r="I25" s="60"/>
      <c r="J25" s="60"/>
      <c r="K25" s="60"/>
      <c r="L25" s="60"/>
      <c r="M25" s="61"/>
      <c r="N25" s="61"/>
      <c r="O25" s="61"/>
      <c r="P25" s="61"/>
      <c r="Q25" s="61"/>
      <c r="R25" s="61"/>
    </row>
    <row r="26" s="100" customFormat="true" ht="12" hidden="false" customHeight="true" outlineLevel="0" collapsed="false">
      <c r="A26" s="104" t="s">
        <v>480</v>
      </c>
      <c r="B26" s="58" t="n">
        <v>710</v>
      </c>
      <c r="C26" s="58" t="n">
        <v>3075</v>
      </c>
      <c r="D26" s="105" t="s">
        <v>481</v>
      </c>
      <c r="E26" s="60"/>
      <c r="F26" s="60"/>
      <c r="G26" s="60"/>
      <c r="H26" s="60"/>
      <c r="I26" s="60"/>
      <c r="J26" s="60"/>
      <c r="K26" s="60"/>
      <c r="L26" s="60"/>
      <c r="M26" s="61"/>
      <c r="N26" s="61"/>
      <c r="O26" s="61"/>
      <c r="P26" s="61"/>
      <c r="Q26" s="61"/>
      <c r="R26" s="61"/>
    </row>
    <row r="27" s="100" customFormat="true" ht="12.75" hidden="false" customHeight="true" outlineLevel="0" collapsed="false">
      <c r="A27" s="104" t="s">
        <v>482</v>
      </c>
      <c r="B27" s="58" t="n">
        <v>710</v>
      </c>
      <c r="C27" s="58" t="n">
        <v>3080</v>
      </c>
      <c r="D27" s="105" t="s">
        <v>483</v>
      </c>
      <c r="E27" s="60"/>
      <c r="F27" s="60"/>
      <c r="G27" s="60"/>
      <c r="H27" s="60"/>
      <c r="I27" s="60"/>
      <c r="J27" s="60"/>
      <c r="K27" s="60"/>
      <c r="L27" s="60"/>
      <c r="M27" s="61"/>
      <c r="N27" s="61"/>
      <c r="O27" s="61"/>
      <c r="P27" s="61"/>
      <c r="Q27" s="61"/>
      <c r="R27" s="61"/>
    </row>
    <row r="28" s="100" customFormat="true" ht="20.25" hidden="false" customHeight="true" outlineLevel="0" collapsed="false">
      <c r="A28" s="104" t="s">
        <v>484</v>
      </c>
      <c r="B28" s="58" t="n">
        <v>710</v>
      </c>
      <c r="C28" s="58" t="n">
        <v>3130</v>
      </c>
      <c r="D28" s="105" t="s">
        <v>485</v>
      </c>
      <c r="E28" s="60"/>
      <c r="F28" s="60"/>
      <c r="G28" s="60"/>
      <c r="H28" s="60"/>
      <c r="I28" s="60"/>
      <c r="J28" s="60"/>
      <c r="K28" s="60"/>
      <c r="L28" s="60"/>
      <c r="M28" s="61"/>
      <c r="N28" s="61"/>
      <c r="O28" s="61"/>
      <c r="P28" s="61"/>
      <c r="Q28" s="61"/>
      <c r="R28" s="61"/>
    </row>
    <row r="29" s="100" customFormat="true" ht="21" hidden="false" customHeight="true" outlineLevel="0" collapsed="false">
      <c r="A29" s="104" t="s">
        <v>486</v>
      </c>
      <c r="B29" s="58" t="n">
        <v>710</v>
      </c>
      <c r="C29" s="58" t="n">
        <v>3225</v>
      </c>
      <c r="D29" s="105" t="s">
        <v>487</v>
      </c>
      <c r="E29" s="60"/>
      <c r="F29" s="60"/>
      <c r="G29" s="60"/>
      <c r="H29" s="60"/>
      <c r="I29" s="60"/>
      <c r="J29" s="60" t="n">
        <f aca="false">SUM(-доходы!G14)</f>
        <v>-9297500</v>
      </c>
      <c r="K29" s="60"/>
      <c r="L29" s="60"/>
      <c r="M29" s="61"/>
      <c r="N29" s="61"/>
      <c r="O29" s="61"/>
      <c r="P29" s="61"/>
      <c r="Q29" s="61" t="n">
        <f aca="false">SUM(0-доходы!M14)</f>
        <v>-9583782.75</v>
      </c>
      <c r="R29" s="61"/>
    </row>
    <row r="30" s="100" customFormat="true" ht="12" hidden="false" customHeight="true" outlineLevel="0" collapsed="false">
      <c r="A30" s="104" t="s">
        <v>488</v>
      </c>
      <c r="B30" s="58" t="n">
        <v>700</v>
      </c>
      <c r="C30" s="58" t="n">
        <v>3230</v>
      </c>
      <c r="D30" s="105" t="s">
        <v>489</v>
      </c>
      <c r="E30" s="60"/>
      <c r="F30" s="60"/>
      <c r="G30" s="60"/>
      <c r="H30" s="60"/>
      <c r="I30" s="60"/>
      <c r="J30" s="60"/>
      <c r="K30" s="60"/>
      <c r="L30" s="60"/>
      <c r="M30" s="61"/>
      <c r="N30" s="61"/>
      <c r="O30" s="61"/>
      <c r="P30" s="61"/>
      <c r="Q30" s="61"/>
      <c r="R30" s="61"/>
    </row>
    <row r="31" s="100" customFormat="true" ht="11.25" hidden="false" customHeight="true" outlineLevel="0" collapsed="false">
      <c r="A31" s="104" t="s">
        <v>490</v>
      </c>
      <c r="B31" s="58" t="n">
        <v>720</v>
      </c>
      <c r="C31" s="58" t="n">
        <v>3410</v>
      </c>
      <c r="D31" s="105" t="s">
        <v>491</v>
      </c>
      <c r="E31" s="60"/>
      <c r="F31" s="60"/>
      <c r="G31" s="60"/>
      <c r="H31" s="60"/>
      <c r="I31" s="60"/>
      <c r="J31" s="60"/>
      <c r="K31" s="60"/>
      <c r="L31" s="60"/>
      <c r="M31" s="61"/>
      <c r="N31" s="61"/>
      <c r="O31" s="61"/>
      <c r="P31" s="61"/>
      <c r="Q31" s="61"/>
      <c r="R31" s="61"/>
    </row>
    <row r="32" s="100" customFormat="true" ht="12" hidden="false" customHeight="true" outlineLevel="0" collapsed="false">
      <c r="A32" s="104" t="s">
        <v>492</v>
      </c>
      <c r="B32" s="58" t="n">
        <v>720</v>
      </c>
      <c r="C32" s="58" t="n">
        <v>3420</v>
      </c>
      <c r="D32" s="105" t="s">
        <v>493</v>
      </c>
      <c r="E32" s="60"/>
      <c r="F32" s="60"/>
      <c r="G32" s="60"/>
      <c r="H32" s="60"/>
      <c r="I32" s="60"/>
      <c r="J32" s="60"/>
      <c r="K32" s="60"/>
      <c r="L32" s="60"/>
      <c r="M32" s="61"/>
      <c r="N32" s="61"/>
      <c r="O32" s="61"/>
      <c r="P32" s="61"/>
      <c r="Q32" s="61"/>
      <c r="R32" s="61"/>
    </row>
    <row r="33" s="100" customFormat="true" ht="21" hidden="false" customHeight="true" outlineLevel="0" collapsed="false">
      <c r="A33" s="104" t="s">
        <v>494</v>
      </c>
      <c r="B33" s="58" t="n">
        <v>720</v>
      </c>
      <c r="C33" s="58" t="n">
        <v>3470</v>
      </c>
      <c r="D33" s="105" t="s">
        <v>495</v>
      </c>
      <c r="E33" s="60"/>
      <c r="F33" s="60"/>
      <c r="G33" s="60"/>
      <c r="H33" s="60"/>
      <c r="I33" s="60"/>
      <c r="J33" s="60"/>
      <c r="K33" s="60"/>
      <c r="L33" s="60"/>
      <c r="M33" s="61"/>
      <c r="N33" s="61"/>
      <c r="O33" s="61"/>
      <c r="P33" s="61"/>
      <c r="Q33" s="61"/>
      <c r="R33" s="61"/>
    </row>
    <row r="34" s="100" customFormat="true" ht="13.5" hidden="false" customHeight="true" outlineLevel="0" collapsed="false">
      <c r="A34" s="104" t="s">
        <v>496</v>
      </c>
      <c r="B34" s="58" t="n">
        <v>720</v>
      </c>
      <c r="C34" s="58" t="n">
        <v>3570</v>
      </c>
      <c r="D34" s="105" t="s">
        <v>497</v>
      </c>
      <c r="E34" s="60"/>
      <c r="F34" s="60"/>
      <c r="G34" s="60"/>
      <c r="H34" s="60"/>
      <c r="I34" s="60"/>
      <c r="J34" s="60" t="n">
        <f aca="false">SUM(расходы!G4)</f>
        <v>11339000</v>
      </c>
      <c r="K34" s="60"/>
      <c r="L34" s="60"/>
      <c r="M34" s="61"/>
      <c r="N34" s="61"/>
      <c r="O34" s="61"/>
      <c r="P34" s="61"/>
      <c r="Q34" s="61" t="n">
        <f aca="false">SUM(расходы!J4)</f>
        <v>11186618.31</v>
      </c>
      <c r="R34" s="61"/>
    </row>
    <row r="35" s="100" customFormat="true" ht="9.75" hidden="false" customHeight="true" outlineLevel="0" collapsed="false">
      <c r="A35" s="104" t="s">
        <v>293</v>
      </c>
      <c r="B35" s="58" t="n">
        <v>750</v>
      </c>
      <c r="C35" s="58" t="n">
        <v>3590</v>
      </c>
      <c r="D35" s="105" t="s">
        <v>498</v>
      </c>
      <c r="E35" s="60"/>
      <c r="F35" s="60"/>
      <c r="G35" s="60"/>
      <c r="H35" s="60"/>
      <c r="I35" s="60"/>
      <c r="J35" s="60"/>
      <c r="K35" s="60"/>
      <c r="L35" s="60"/>
      <c r="M35" s="61"/>
      <c r="N35" s="61"/>
      <c r="O35" s="61"/>
      <c r="P35" s="61"/>
      <c r="Q35" s="61"/>
      <c r="R35" s="61"/>
    </row>
    <row r="36" s="100" customFormat="true" ht="10.5" hidden="false" customHeight="true" outlineLevel="0" collapsed="false">
      <c r="A36" s="104" t="s">
        <v>499</v>
      </c>
      <c r="B36" s="58" t="n">
        <v>751</v>
      </c>
      <c r="C36" s="58" t="n">
        <v>3600</v>
      </c>
      <c r="D36" s="105" t="s">
        <v>500</v>
      </c>
      <c r="E36" s="60"/>
      <c r="F36" s="60"/>
      <c r="G36" s="60"/>
      <c r="H36" s="60"/>
      <c r="I36" s="60"/>
      <c r="J36" s="60"/>
      <c r="K36" s="60"/>
      <c r="L36" s="60"/>
      <c r="M36" s="61"/>
      <c r="N36" s="61"/>
      <c r="O36" s="61"/>
      <c r="P36" s="61"/>
      <c r="Q36" s="61"/>
      <c r="R36" s="61"/>
    </row>
    <row r="37" s="100" customFormat="true" ht="20.25" hidden="false" customHeight="true" outlineLevel="0" collapsed="false">
      <c r="A37" s="104" t="s">
        <v>501</v>
      </c>
      <c r="B37" s="58" t="n">
        <v>753</v>
      </c>
      <c r="C37" s="58" t="n">
        <v>3612</v>
      </c>
      <c r="D37" s="105" t="s">
        <v>502</v>
      </c>
      <c r="E37" s="60"/>
      <c r="F37" s="60"/>
      <c r="G37" s="60"/>
      <c r="H37" s="60"/>
      <c r="I37" s="60"/>
      <c r="J37" s="60"/>
      <c r="K37" s="60"/>
      <c r="L37" s="60"/>
      <c r="M37" s="61"/>
      <c r="N37" s="61"/>
      <c r="O37" s="61"/>
      <c r="P37" s="61"/>
      <c r="Q37" s="61"/>
      <c r="R37" s="61"/>
    </row>
    <row r="38" s="100" customFormat="true" ht="11.25" hidden="false" customHeight="true" outlineLevel="0" collapsed="false">
      <c r="A38" s="104" t="s">
        <v>503</v>
      </c>
      <c r="B38" s="58" t="n">
        <v>755</v>
      </c>
      <c r="C38" s="58" t="n">
        <v>3616</v>
      </c>
      <c r="D38" s="105" t="s">
        <v>504</v>
      </c>
      <c r="E38" s="60"/>
      <c r="F38" s="60"/>
      <c r="G38" s="60"/>
      <c r="H38" s="60"/>
      <c r="I38" s="60"/>
      <c r="J38" s="60"/>
      <c r="K38" s="60"/>
      <c r="L38" s="60"/>
      <c r="M38" s="61"/>
      <c r="N38" s="61"/>
      <c r="O38" s="61"/>
      <c r="P38" s="61"/>
      <c r="Q38" s="61"/>
      <c r="R38" s="61"/>
    </row>
    <row r="39" s="100" customFormat="true" ht="9.75" hidden="false" customHeight="true" outlineLevel="0" collapsed="false">
      <c r="A39" s="104" t="s">
        <v>505</v>
      </c>
      <c r="B39" s="58" t="n">
        <v>756</v>
      </c>
      <c r="C39" s="58" t="n">
        <v>3618</v>
      </c>
      <c r="D39" s="105" t="s">
        <v>506</v>
      </c>
      <c r="E39" s="60"/>
      <c r="F39" s="60"/>
      <c r="G39" s="60"/>
      <c r="H39" s="60"/>
      <c r="I39" s="60"/>
      <c r="J39" s="60"/>
      <c r="K39" s="60"/>
      <c r="L39" s="60"/>
      <c r="M39" s="61"/>
      <c r="N39" s="61"/>
      <c r="O39" s="61"/>
      <c r="P39" s="61"/>
      <c r="Q39" s="61"/>
      <c r="R39" s="61"/>
    </row>
    <row r="40" s="100" customFormat="true" ht="12.75" hidden="false" customHeight="false" outlineLevel="0" collapsed="false">
      <c r="A40" s="106"/>
      <c r="B40" s="26"/>
      <c r="C40" s="26"/>
      <c r="D40" s="26"/>
      <c r="E40" s="63"/>
      <c r="F40" s="63"/>
      <c r="G40" s="63"/>
      <c r="H40" s="63"/>
      <c r="I40" s="63"/>
      <c r="J40" s="63"/>
      <c r="K40" s="63"/>
      <c r="L40" s="64"/>
      <c r="M40" s="64"/>
      <c r="N40" s="64"/>
      <c r="O40" s="64"/>
      <c r="P40" s="64"/>
      <c r="Q40" s="64"/>
      <c r="R40" s="64"/>
    </row>
    <row r="41" s="100" customFormat="true" ht="12.75" hidden="false" customHeight="false" outlineLevel="0" collapsed="false">
      <c r="A41" s="107"/>
      <c r="B41" s="108"/>
      <c r="C41" s="108"/>
      <c r="D41" s="109"/>
      <c r="E41" s="110"/>
      <c r="F41" s="110"/>
      <c r="G41" s="110"/>
      <c r="H41" s="110"/>
      <c r="I41" s="110"/>
      <c r="J41" s="110"/>
      <c r="K41" s="110"/>
      <c r="L41" s="110"/>
      <c r="M41" s="110"/>
      <c r="N41" s="0"/>
      <c r="O41" s="0"/>
      <c r="P41" s="69"/>
      <c r="Q41" s="69"/>
      <c r="R41" s="69"/>
    </row>
    <row r="42" customFormat="false" ht="12.75" hidden="false" customHeight="true" outlineLevel="0" collapsed="false">
      <c r="A42" s="111" t="s">
        <v>507</v>
      </c>
      <c r="B42" s="111"/>
      <c r="C42" s="111"/>
      <c r="D42" s="111"/>
      <c r="E42" s="111"/>
      <c r="F42" s="111"/>
      <c r="G42" s="111"/>
      <c r="H42" s="111"/>
      <c r="I42" s="111"/>
      <c r="J42" s="112"/>
      <c r="K42" s="112"/>
      <c r="L42" s="26"/>
      <c r="M42" s="0"/>
      <c r="N42" s="0"/>
      <c r="O42" s="0"/>
      <c r="P42" s="0"/>
      <c r="Q42" s="0"/>
      <c r="R42" s="0"/>
    </row>
    <row r="43" customFormat="false" ht="12.75" hidden="false" customHeight="false" outlineLevel="0" collapsed="false">
      <c r="A43" s="10"/>
      <c r="B43" s="11"/>
      <c r="C43" s="11"/>
      <c r="D43" s="113"/>
      <c r="E43" s="113"/>
      <c r="F43" s="113"/>
      <c r="G43" s="113"/>
      <c r="H43" s="113"/>
      <c r="I43" s="113"/>
      <c r="J43" s="113"/>
      <c r="K43" s="113"/>
      <c r="L43" s="113"/>
      <c r="M43" s="0"/>
      <c r="N43" s="69"/>
      <c r="O43" s="69"/>
      <c r="P43" s="0"/>
      <c r="Q43" s="0"/>
      <c r="R43" s="0"/>
    </row>
    <row r="44" customFormat="false" ht="12.75" hidden="false" customHeight="true" outlineLevel="0" collapsed="false">
      <c r="A44" s="111" t="s">
        <v>508</v>
      </c>
      <c r="B44" s="111"/>
      <c r="C44" s="111"/>
      <c r="D44" s="111"/>
      <c r="E44" s="111"/>
      <c r="F44" s="111"/>
      <c r="G44" s="111"/>
      <c r="H44" s="111"/>
      <c r="I44" s="111"/>
      <c r="J44" s="113"/>
      <c r="K44" s="113"/>
      <c r="L44" s="113"/>
      <c r="M44" s="0"/>
      <c r="N44" s="69"/>
      <c r="O44" s="69"/>
      <c r="P44" s="0"/>
      <c r="Q44" s="0"/>
      <c r="R44" s="0"/>
    </row>
    <row r="45" customFormat="false" ht="12.75" hidden="false" customHeight="true" outlineLevel="0" collapsed="false">
      <c r="A45" s="10"/>
      <c r="B45" s="11"/>
      <c r="C45" s="11"/>
      <c r="D45" s="113"/>
      <c r="E45" s="114"/>
      <c r="F45" s="114"/>
      <c r="G45" s="114"/>
      <c r="H45" s="114"/>
      <c r="I45" s="114"/>
      <c r="J45" s="114"/>
      <c r="K45" s="114"/>
      <c r="L45" s="114"/>
      <c r="M45" s="115"/>
      <c r="N45" s="115"/>
      <c r="O45" s="115"/>
      <c r="P45" s="115"/>
    </row>
    <row r="46" customFormat="false" ht="12.75" hidden="false" customHeight="true" outlineLevel="0" collapsed="false">
      <c r="E46" s="116"/>
      <c r="F46" s="116"/>
      <c r="G46" s="116"/>
      <c r="H46" s="116"/>
      <c r="I46" s="116"/>
      <c r="J46" s="116"/>
      <c r="K46" s="116"/>
      <c r="L46" s="116"/>
      <c r="M46" s="115"/>
      <c r="N46" s="115"/>
      <c r="O46" s="115"/>
      <c r="P46" s="117"/>
    </row>
  </sheetData>
  <mergeCells count="11">
    <mergeCell ref="A3:A4"/>
    <mergeCell ref="B3:B4"/>
    <mergeCell ref="C3:C4"/>
    <mergeCell ref="D3:D4"/>
    <mergeCell ref="E3:K3"/>
    <mergeCell ref="L3:R3"/>
    <mergeCell ref="A42:I42"/>
    <mergeCell ref="A44:I44"/>
    <mergeCell ref="E45:L45"/>
    <mergeCell ref="E46:I46"/>
    <mergeCell ref="J46:L46"/>
  </mergeCells>
  <printOptions headings="false" gridLines="false" gridLinesSet="true" horizontalCentered="false" verticalCentered="false"/>
  <pageMargins left="0.511805555555556" right="0" top="0.511805555555556" bottom="0.393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1</cp:lastModifiedBy>
  <cp:lastPrinted>2020-03-10T12:35:33Z</cp:lastPrinted>
  <dcterms:modified xsi:type="dcterms:W3CDTF">2020-05-21T11:13:48Z</dcterms:modified>
  <cp:revision>0</cp:revision>
  <dc:subject/>
  <dc:title/>
</cp:coreProperties>
</file>