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  <definedName function="false" hidden="false" localSheetId="0" name="Excel_BuiltIn__FilterDatabase" vbProcedure="false">Лист1!$N$12:$Q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16">
  <si>
    <t xml:space="preserve">Приложение 2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3.04.2025  № 22-2</t>
  </si>
  <si>
    <t xml:space="preserve">Приложение 5</t>
  </si>
  <si>
    <t xml:space="preserve">от 25.12.2024     № 15-2</t>
  </si>
  <si>
    <t xml:space="preserve">Ведомственная структура расходов муниципального образования рабочий поселок Куркино Куркинского района на 2025 год 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6" activeCellId="0" sqref="L6:T6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5.99"/>
    <col collapsed="false" customWidth="false" hidden="true" outlineLevel="0" max="10" min="10" style="1" width="9.1"/>
    <col collapsed="false" customWidth="true" hidden="false" outlineLevel="0" max="11" min="11" style="2" width="6.1"/>
    <col collapsed="false" customWidth="true" hidden="false" outlineLevel="0" max="12" min="12" style="1" width="3.66"/>
    <col collapsed="false" customWidth="true" hidden="false" outlineLevel="0" max="13" min="13" style="1" width="3.87"/>
    <col collapsed="false" customWidth="true" hidden="false" outlineLevel="0" max="14" min="14" style="1" width="3.66"/>
    <col collapsed="false" customWidth="true" hidden="false" outlineLevel="0" max="15" min="15" style="1" width="3.99"/>
    <col collapsed="false" customWidth="true" hidden="false" outlineLevel="0" max="16" min="16" style="3" width="4.66"/>
    <col collapsed="false" customWidth="true" hidden="false" outlineLevel="0" max="17" min="17" style="3" width="6.55"/>
    <col collapsed="false" customWidth="true" hidden="false" outlineLevel="0" max="18" min="18" style="1" width="4.55"/>
    <col collapsed="false" customWidth="false" hidden="true" outlineLevel="0" max="19" min="19" style="1" width="9.1"/>
    <col collapsed="false" customWidth="true" hidden="false" outlineLevel="0" max="20" min="20" style="4" width="13.55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 t="s">
        <v>0</v>
      </c>
      <c r="M1" s="8"/>
      <c r="N1" s="8"/>
      <c r="O1" s="8"/>
      <c r="P1" s="8"/>
      <c r="Q1" s="8"/>
      <c r="R1" s="8"/>
      <c r="S1" s="8"/>
      <c r="T1" s="8"/>
      <c r="U1" s="9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8" t="s">
        <v>1</v>
      </c>
      <c r="M2" s="8"/>
      <c r="N2" s="8"/>
      <c r="O2" s="8"/>
      <c r="P2" s="8"/>
      <c r="Q2" s="8"/>
      <c r="R2" s="8"/>
      <c r="S2" s="8"/>
      <c r="T2" s="8"/>
      <c r="U2" s="9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8" t="s">
        <v>2</v>
      </c>
      <c r="M3" s="8"/>
      <c r="N3" s="8"/>
      <c r="O3" s="8"/>
      <c r="P3" s="8"/>
      <c r="Q3" s="8"/>
      <c r="R3" s="8"/>
      <c r="S3" s="8"/>
      <c r="T3" s="8"/>
      <c r="U3" s="9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/>
      <c r="M4" s="10"/>
      <c r="N4" s="10"/>
      <c r="O4" s="10"/>
      <c r="P4" s="8" t="s">
        <v>3</v>
      </c>
      <c r="Q4" s="8"/>
      <c r="R4" s="8"/>
      <c r="S4" s="8"/>
      <c r="T4" s="8"/>
      <c r="U4" s="9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8" t="s">
        <v>4</v>
      </c>
      <c r="M5" s="8"/>
      <c r="N5" s="8"/>
      <c r="O5" s="8"/>
      <c r="P5" s="8"/>
      <c r="Q5" s="8"/>
      <c r="R5" s="8"/>
      <c r="S5" s="8"/>
      <c r="T5" s="8"/>
      <c r="U5" s="9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8" t="s">
        <v>5</v>
      </c>
      <c r="M6" s="8"/>
      <c r="N6" s="8"/>
      <c r="O6" s="8"/>
      <c r="P6" s="8"/>
      <c r="Q6" s="8"/>
      <c r="R6" s="8"/>
      <c r="S6" s="8"/>
      <c r="T6" s="8"/>
      <c r="U6" s="9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5"/>
      <c r="K7" s="7"/>
      <c r="L7" s="8" t="s">
        <v>1</v>
      </c>
      <c r="M7" s="8"/>
      <c r="N7" s="8"/>
      <c r="O7" s="8"/>
      <c r="P7" s="8"/>
      <c r="Q7" s="8"/>
      <c r="R7" s="8"/>
      <c r="S7" s="8"/>
      <c r="T7" s="8"/>
      <c r="U7" s="9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8" t="s">
        <v>2</v>
      </c>
      <c r="M8" s="8"/>
      <c r="N8" s="8"/>
      <c r="O8" s="8"/>
      <c r="P8" s="8"/>
      <c r="Q8" s="8"/>
      <c r="R8" s="8"/>
      <c r="S8" s="8"/>
      <c r="T8" s="8"/>
      <c r="U8" s="9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5"/>
      <c r="K9" s="7"/>
      <c r="L9" s="10"/>
      <c r="M9" s="10"/>
      <c r="N9" s="10"/>
      <c r="O9" s="10"/>
      <c r="P9" s="8" t="s">
        <v>3</v>
      </c>
      <c r="Q9" s="8"/>
      <c r="R9" s="8"/>
      <c r="S9" s="8"/>
      <c r="T9" s="8"/>
      <c r="U9" s="9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5"/>
      <c r="K10" s="7"/>
      <c r="L10" s="8" t="s">
        <v>6</v>
      </c>
      <c r="M10" s="8"/>
      <c r="N10" s="8"/>
      <c r="O10" s="8"/>
      <c r="P10" s="8"/>
      <c r="Q10" s="8"/>
      <c r="R10" s="8"/>
      <c r="S10" s="8"/>
      <c r="T10" s="8"/>
      <c r="U10" s="9"/>
    </row>
    <row r="11" customFormat="false" ht="60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11" t="s">
        <v>7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9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6"/>
      <c r="J12" s="5"/>
      <c r="K12" s="7"/>
      <c r="L12" s="5"/>
      <c r="M12" s="5"/>
      <c r="N12" s="6"/>
      <c r="O12" s="6"/>
      <c r="P12" s="12"/>
      <c r="Q12" s="12"/>
      <c r="R12" s="13" t="s">
        <v>8</v>
      </c>
      <c r="S12" s="13"/>
      <c r="T12" s="13"/>
      <c r="U12" s="9"/>
    </row>
    <row r="13" customFormat="false" ht="15.75" hidden="false" customHeight="true" outlineLevel="0" collapsed="false">
      <c r="A13" s="5"/>
      <c r="B13" s="14"/>
      <c r="C13" s="14"/>
      <c r="D13" s="14"/>
      <c r="E13" s="14"/>
      <c r="F13" s="14"/>
      <c r="G13" s="14"/>
      <c r="H13" s="14"/>
      <c r="I13" s="15" t="s">
        <v>9</v>
      </c>
      <c r="J13" s="16"/>
      <c r="K13" s="17"/>
      <c r="L13" s="18" t="s">
        <v>10</v>
      </c>
      <c r="M13" s="18"/>
      <c r="N13" s="18"/>
      <c r="O13" s="18"/>
      <c r="P13" s="18"/>
      <c r="Q13" s="18"/>
      <c r="R13" s="18"/>
      <c r="S13" s="19" t="s">
        <v>11</v>
      </c>
      <c r="T13" s="20" t="s">
        <v>12</v>
      </c>
      <c r="U13" s="9"/>
    </row>
    <row r="14" customFormat="false" ht="143.25" hidden="false" customHeight="true" outlineLevel="0" collapsed="false">
      <c r="A14" s="21"/>
      <c r="B14" s="22" t="s">
        <v>13</v>
      </c>
      <c r="C14" s="22"/>
      <c r="D14" s="22" t="s">
        <v>14</v>
      </c>
      <c r="E14" s="22"/>
      <c r="F14" s="22"/>
      <c r="G14" s="22"/>
      <c r="H14" s="22" t="s">
        <v>15</v>
      </c>
      <c r="I14" s="15"/>
      <c r="J14" s="23" t="s">
        <v>16</v>
      </c>
      <c r="K14" s="24" t="s">
        <v>17</v>
      </c>
      <c r="L14" s="25" t="s">
        <v>18</v>
      </c>
      <c r="M14" s="26" t="s">
        <v>19</v>
      </c>
      <c r="N14" s="25" t="s">
        <v>20</v>
      </c>
      <c r="O14" s="25"/>
      <c r="P14" s="25"/>
      <c r="Q14" s="25"/>
      <c r="R14" s="27" t="s">
        <v>21</v>
      </c>
      <c r="S14" s="28"/>
      <c r="T14" s="20"/>
      <c r="U14" s="29"/>
    </row>
    <row r="15" customFormat="false" ht="36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2" t="s">
        <v>22</v>
      </c>
      <c r="J15" s="33"/>
      <c r="K15" s="34" t="n">
        <v>851</v>
      </c>
      <c r="L15" s="35"/>
      <c r="M15" s="36"/>
      <c r="N15" s="36"/>
      <c r="O15" s="35"/>
      <c r="P15" s="35"/>
      <c r="Q15" s="35"/>
      <c r="R15" s="37"/>
      <c r="S15" s="38"/>
      <c r="T15" s="39" t="n">
        <f aca="false">SUM(T16+T32+T45+T82+T89)</f>
        <v>29986957.49</v>
      </c>
      <c r="U15" s="29"/>
    </row>
    <row r="16" customFormat="false" ht="19.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40" t="s">
        <v>23</v>
      </c>
      <c r="J16" s="23"/>
      <c r="K16" s="41" t="n">
        <v>851</v>
      </c>
      <c r="L16" s="42" t="s">
        <v>24</v>
      </c>
      <c r="M16" s="26"/>
      <c r="N16" s="26"/>
      <c r="O16" s="43"/>
      <c r="P16" s="43"/>
      <c r="Q16" s="18"/>
      <c r="R16" s="27"/>
      <c r="S16" s="44"/>
      <c r="T16" s="45" t="n">
        <f aca="false">SUM(T17+T22)</f>
        <v>363000</v>
      </c>
      <c r="U16" s="29"/>
    </row>
    <row r="17" customFormat="false" ht="16.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40" t="s">
        <v>25</v>
      </c>
      <c r="J17" s="23"/>
      <c r="K17" s="41" t="n">
        <v>851</v>
      </c>
      <c r="L17" s="46" t="n">
        <v>1</v>
      </c>
      <c r="M17" s="46" t="n">
        <v>11</v>
      </c>
      <c r="N17" s="47"/>
      <c r="O17" s="48"/>
      <c r="P17" s="48"/>
      <c r="Q17" s="49"/>
      <c r="R17" s="50"/>
      <c r="S17" s="44"/>
      <c r="T17" s="45" t="n">
        <f aca="false">SUM(T18)</f>
        <v>231000</v>
      </c>
      <c r="U17" s="29"/>
    </row>
    <row r="18" customFormat="fals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51" t="s">
        <v>26</v>
      </c>
      <c r="J18" s="23"/>
      <c r="K18" s="41" t="n">
        <v>851</v>
      </c>
      <c r="L18" s="46" t="n">
        <v>1</v>
      </c>
      <c r="M18" s="46" t="n">
        <v>11</v>
      </c>
      <c r="N18" s="47" t="s">
        <v>27</v>
      </c>
      <c r="O18" s="48" t="s">
        <v>28</v>
      </c>
      <c r="P18" s="48" t="s">
        <v>29</v>
      </c>
      <c r="Q18" s="49" t="s">
        <v>30</v>
      </c>
      <c r="R18" s="50"/>
      <c r="S18" s="44"/>
      <c r="T18" s="45" t="n">
        <f aca="false">SUM(T19)</f>
        <v>231000</v>
      </c>
      <c r="U18" s="29"/>
    </row>
    <row r="19" customFormat="false" ht="32.2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52" t="s">
        <v>31</v>
      </c>
      <c r="J19" s="23"/>
      <c r="K19" s="41" t="n">
        <v>851</v>
      </c>
      <c r="L19" s="46" t="n">
        <v>1</v>
      </c>
      <c r="M19" s="46" t="n">
        <v>11</v>
      </c>
      <c r="N19" s="47" t="s">
        <v>27</v>
      </c>
      <c r="O19" s="48" t="s">
        <v>32</v>
      </c>
      <c r="P19" s="48" t="s">
        <v>29</v>
      </c>
      <c r="Q19" s="49" t="s">
        <v>30</v>
      </c>
      <c r="R19" s="50"/>
      <c r="S19" s="44"/>
      <c r="T19" s="45" t="n">
        <f aca="false">SUM(T20)</f>
        <v>231000</v>
      </c>
      <c r="U19" s="29"/>
    </row>
    <row r="20" customFormat="false" ht="34.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53" t="s">
        <v>33</v>
      </c>
      <c r="J20" s="23"/>
      <c r="K20" s="41" t="n">
        <v>851</v>
      </c>
      <c r="L20" s="46" t="n">
        <v>1</v>
      </c>
      <c r="M20" s="46" t="n">
        <v>11</v>
      </c>
      <c r="N20" s="47" t="s">
        <v>27</v>
      </c>
      <c r="O20" s="48" t="s">
        <v>32</v>
      </c>
      <c r="P20" s="48" t="s">
        <v>29</v>
      </c>
      <c r="Q20" s="49" t="s">
        <v>34</v>
      </c>
      <c r="R20" s="50"/>
      <c r="S20" s="44"/>
      <c r="T20" s="45" t="n">
        <f aca="false">SUM(T21)</f>
        <v>231000</v>
      </c>
      <c r="U20" s="29"/>
    </row>
    <row r="21" customFormat="false" ht="20.2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40" t="s">
        <v>35</v>
      </c>
      <c r="J21" s="23"/>
      <c r="K21" s="54" t="n">
        <v>851</v>
      </c>
      <c r="L21" s="46" t="n">
        <v>1</v>
      </c>
      <c r="M21" s="46" t="n">
        <v>11</v>
      </c>
      <c r="N21" s="47" t="s">
        <v>27</v>
      </c>
      <c r="O21" s="48" t="s">
        <v>32</v>
      </c>
      <c r="P21" s="48" t="s">
        <v>29</v>
      </c>
      <c r="Q21" s="49" t="s">
        <v>34</v>
      </c>
      <c r="R21" s="50" t="n">
        <v>870</v>
      </c>
      <c r="S21" s="44"/>
      <c r="T21" s="45" t="n">
        <v>231000</v>
      </c>
      <c r="U21" s="29"/>
    </row>
    <row r="22" customFormat="false" ht="16.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40" t="s">
        <v>36</v>
      </c>
      <c r="J22" s="23"/>
      <c r="K22" s="54" t="n">
        <v>851</v>
      </c>
      <c r="L22" s="46" t="n">
        <v>1</v>
      </c>
      <c r="M22" s="46" t="n">
        <v>13</v>
      </c>
      <c r="N22" s="47"/>
      <c r="O22" s="48"/>
      <c r="P22" s="48"/>
      <c r="Q22" s="49"/>
      <c r="R22" s="50"/>
      <c r="S22" s="44"/>
      <c r="T22" s="45" t="n">
        <f aca="false">SUM(T23+T28)</f>
        <v>132000</v>
      </c>
      <c r="U22" s="29"/>
    </row>
    <row r="23" customFormat="false" ht="81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55" t="s">
        <v>37</v>
      </c>
      <c r="J23" s="23"/>
      <c r="K23" s="54" t="n">
        <v>851</v>
      </c>
      <c r="L23" s="46" t="n">
        <v>1</v>
      </c>
      <c r="M23" s="46" t="n">
        <v>13</v>
      </c>
      <c r="N23" s="47" t="s">
        <v>38</v>
      </c>
      <c r="O23" s="48" t="s">
        <v>28</v>
      </c>
      <c r="P23" s="48" t="s">
        <v>29</v>
      </c>
      <c r="Q23" s="49" t="s">
        <v>30</v>
      </c>
      <c r="R23" s="50"/>
      <c r="S23" s="56"/>
      <c r="T23" s="57" t="n">
        <f aca="false">SUM(T24)</f>
        <v>120000</v>
      </c>
      <c r="U23" s="29"/>
    </row>
    <row r="24" customFormat="false" ht="19.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58" t="s">
        <v>39</v>
      </c>
      <c r="J24" s="23"/>
      <c r="K24" s="54" t="n">
        <v>851</v>
      </c>
      <c r="L24" s="46" t="n">
        <v>1</v>
      </c>
      <c r="M24" s="46" t="n">
        <v>13</v>
      </c>
      <c r="N24" s="47" t="s">
        <v>38</v>
      </c>
      <c r="O24" s="48" t="s">
        <v>40</v>
      </c>
      <c r="P24" s="48" t="s">
        <v>29</v>
      </c>
      <c r="Q24" s="49" t="s">
        <v>30</v>
      </c>
      <c r="R24" s="50"/>
      <c r="S24" s="56"/>
      <c r="T24" s="57" t="n">
        <f aca="false">SUM(T25)</f>
        <v>120000</v>
      </c>
      <c r="U24" s="29"/>
    </row>
    <row r="25" customFormat="false" ht="34.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55" t="s">
        <v>41</v>
      </c>
      <c r="J25" s="23"/>
      <c r="K25" s="54" t="n">
        <v>851</v>
      </c>
      <c r="L25" s="46" t="n">
        <v>1</v>
      </c>
      <c r="M25" s="46" t="n">
        <v>13</v>
      </c>
      <c r="N25" s="47" t="s">
        <v>38</v>
      </c>
      <c r="O25" s="48" t="s">
        <v>40</v>
      </c>
      <c r="P25" s="48" t="s">
        <v>24</v>
      </c>
      <c r="Q25" s="49" t="s">
        <v>30</v>
      </c>
      <c r="R25" s="50"/>
      <c r="S25" s="56"/>
      <c r="T25" s="57" t="n">
        <f aca="false">SUM(T26)</f>
        <v>120000</v>
      </c>
      <c r="U25" s="29"/>
    </row>
    <row r="26" customFormat="false" ht="81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55" t="s">
        <v>42</v>
      </c>
      <c r="J26" s="23"/>
      <c r="K26" s="54" t="n">
        <v>851</v>
      </c>
      <c r="L26" s="46" t="n">
        <v>1</v>
      </c>
      <c r="M26" s="46" t="n">
        <v>13</v>
      </c>
      <c r="N26" s="47" t="s">
        <v>38</v>
      </c>
      <c r="O26" s="48" t="s">
        <v>40</v>
      </c>
      <c r="P26" s="48" t="s">
        <v>24</v>
      </c>
      <c r="Q26" s="49" t="s">
        <v>43</v>
      </c>
      <c r="R26" s="50"/>
      <c r="S26" s="56"/>
      <c r="T26" s="57" t="n">
        <f aca="false">SUM(T27)</f>
        <v>120000</v>
      </c>
      <c r="U26" s="29"/>
    </row>
    <row r="27" customFormat="false" ht="49.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59" t="s">
        <v>44</v>
      </c>
      <c r="J27" s="23"/>
      <c r="K27" s="54" t="n">
        <v>851</v>
      </c>
      <c r="L27" s="46" t="n">
        <v>1</v>
      </c>
      <c r="M27" s="46" t="n">
        <v>13</v>
      </c>
      <c r="N27" s="47" t="s">
        <v>38</v>
      </c>
      <c r="O27" s="48" t="s">
        <v>40</v>
      </c>
      <c r="P27" s="48" t="s">
        <v>24</v>
      </c>
      <c r="Q27" s="60" t="s">
        <v>43</v>
      </c>
      <c r="R27" s="61" t="s">
        <v>45</v>
      </c>
      <c r="S27" s="56"/>
      <c r="T27" s="57" t="n">
        <v>120000</v>
      </c>
      <c r="U27" s="29"/>
    </row>
    <row r="28" customFormat="false" ht="19.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51" t="s">
        <v>26</v>
      </c>
      <c r="J28" s="23"/>
      <c r="K28" s="54" t="n">
        <v>851</v>
      </c>
      <c r="L28" s="46" t="n">
        <v>1</v>
      </c>
      <c r="M28" s="46" t="n">
        <v>13</v>
      </c>
      <c r="N28" s="47" t="s">
        <v>27</v>
      </c>
      <c r="O28" s="48" t="s">
        <v>28</v>
      </c>
      <c r="P28" s="48" t="s">
        <v>29</v>
      </c>
      <c r="Q28" s="49" t="s">
        <v>30</v>
      </c>
      <c r="R28" s="50"/>
      <c r="S28" s="44"/>
      <c r="T28" s="45" t="n">
        <f aca="false">SUM(T29)</f>
        <v>12000</v>
      </c>
      <c r="U28" s="29"/>
    </row>
    <row r="29" customFormat="false" ht="31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52" t="s">
        <v>31</v>
      </c>
      <c r="J29" s="23"/>
      <c r="K29" s="54" t="n">
        <v>851</v>
      </c>
      <c r="L29" s="46" t="n">
        <v>1</v>
      </c>
      <c r="M29" s="46" t="n">
        <v>13</v>
      </c>
      <c r="N29" s="47" t="s">
        <v>27</v>
      </c>
      <c r="O29" s="48" t="s">
        <v>32</v>
      </c>
      <c r="P29" s="48" t="s">
        <v>29</v>
      </c>
      <c r="Q29" s="49" t="s">
        <v>30</v>
      </c>
      <c r="R29" s="50"/>
      <c r="S29" s="44"/>
      <c r="T29" s="45" t="n">
        <f aca="false">SUM(T30)</f>
        <v>12000</v>
      </c>
      <c r="U29" s="29"/>
    </row>
    <row r="30" customFormat="false" ht="64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53" t="s">
        <v>46</v>
      </c>
      <c r="J30" s="23"/>
      <c r="K30" s="54" t="n">
        <v>851</v>
      </c>
      <c r="L30" s="46" t="n">
        <v>1</v>
      </c>
      <c r="M30" s="46" t="n">
        <v>13</v>
      </c>
      <c r="N30" s="47" t="s">
        <v>27</v>
      </c>
      <c r="O30" s="48" t="s">
        <v>32</v>
      </c>
      <c r="P30" s="48" t="s">
        <v>29</v>
      </c>
      <c r="Q30" s="49" t="s">
        <v>47</v>
      </c>
      <c r="R30" s="50"/>
      <c r="S30" s="44"/>
      <c r="T30" s="45" t="n">
        <f aca="false">SUM(T31)</f>
        <v>12000</v>
      </c>
      <c r="U30" s="29"/>
    </row>
    <row r="31" customFormat="false" ht="21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59" t="s">
        <v>48</v>
      </c>
      <c r="J31" s="23"/>
      <c r="K31" s="54" t="n">
        <v>851</v>
      </c>
      <c r="L31" s="46" t="n">
        <v>1</v>
      </c>
      <c r="M31" s="46" t="n">
        <v>13</v>
      </c>
      <c r="N31" s="47" t="s">
        <v>27</v>
      </c>
      <c r="O31" s="48" t="s">
        <v>32</v>
      </c>
      <c r="P31" s="48" t="s">
        <v>29</v>
      </c>
      <c r="Q31" s="49" t="s">
        <v>47</v>
      </c>
      <c r="R31" s="62" t="n">
        <v>350</v>
      </c>
      <c r="S31" s="44"/>
      <c r="T31" s="45" t="n">
        <v>12000</v>
      </c>
      <c r="U31" s="29"/>
    </row>
    <row r="32" customFormat="false" ht="21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40" t="s">
        <v>49</v>
      </c>
      <c r="J32" s="23"/>
      <c r="K32" s="54" t="n">
        <v>851</v>
      </c>
      <c r="L32" s="46" t="n">
        <v>4</v>
      </c>
      <c r="M32" s="46"/>
      <c r="N32" s="63"/>
      <c r="O32" s="64"/>
      <c r="P32" s="48"/>
      <c r="Q32" s="49"/>
      <c r="R32" s="50"/>
      <c r="S32" s="44"/>
      <c r="T32" s="57" t="n">
        <f aca="false">SUM(T33+T39)</f>
        <v>5330000</v>
      </c>
      <c r="U32" s="29"/>
    </row>
    <row r="33" customFormat="false" ht="16.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59" t="s">
        <v>50</v>
      </c>
      <c r="J33" s="23"/>
      <c r="K33" s="54" t="n">
        <v>851</v>
      </c>
      <c r="L33" s="42" t="s">
        <v>51</v>
      </c>
      <c r="M33" s="42" t="s">
        <v>52</v>
      </c>
      <c r="N33" s="47"/>
      <c r="O33" s="48"/>
      <c r="P33" s="48"/>
      <c r="Q33" s="60"/>
      <c r="R33" s="50"/>
      <c r="S33" s="44"/>
      <c r="T33" s="57" t="n">
        <f aca="false">SUM(T34)</f>
        <v>2300000</v>
      </c>
      <c r="U33" s="29"/>
    </row>
    <row r="34" s="73" customFormat="true" ht="82.5" hidden="false" customHeight="true" outlineLevel="0" collapsed="false">
      <c r="A34" s="5"/>
      <c r="B34" s="65" t="n">
        <v>400</v>
      </c>
      <c r="C34" s="65"/>
      <c r="D34" s="66" t="n">
        <v>412</v>
      </c>
      <c r="E34" s="67"/>
      <c r="F34" s="67"/>
      <c r="G34" s="67"/>
      <c r="H34" s="68" t="n">
        <v>0</v>
      </c>
      <c r="I34" s="69" t="s">
        <v>53</v>
      </c>
      <c r="J34" s="70"/>
      <c r="K34" s="71" t="n">
        <v>851</v>
      </c>
      <c r="L34" s="46" t="n">
        <v>4</v>
      </c>
      <c r="M34" s="46" t="n">
        <v>9</v>
      </c>
      <c r="N34" s="47" t="s">
        <v>54</v>
      </c>
      <c r="O34" s="48" t="s">
        <v>28</v>
      </c>
      <c r="P34" s="48" t="s">
        <v>29</v>
      </c>
      <c r="Q34" s="49" t="s">
        <v>30</v>
      </c>
      <c r="R34" s="72"/>
      <c r="S34" s="56"/>
      <c r="T34" s="57" t="n">
        <f aca="false">SUM(T35)</f>
        <v>2300000</v>
      </c>
      <c r="U34" s="29"/>
    </row>
    <row r="35" s="73" customFormat="true" ht="21.75" hidden="false" customHeight="true" outlineLevel="0" collapsed="false">
      <c r="A35" s="5"/>
      <c r="B35" s="74"/>
      <c r="C35" s="74"/>
      <c r="D35" s="66"/>
      <c r="E35" s="67"/>
      <c r="F35" s="67"/>
      <c r="G35" s="67"/>
      <c r="H35" s="68"/>
      <c r="I35" s="69" t="s">
        <v>39</v>
      </c>
      <c r="J35" s="70"/>
      <c r="K35" s="71" t="n">
        <v>851</v>
      </c>
      <c r="L35" s="46" t="n">
        <v>4</v>
      </c>
      <c r="M35" s="46" t="n">
        <v>9</v>
      </c>
      <c r="N35" s="47" t="s">
        <v>54</v>
      </c>
      <c r="O35" s="48" t="s">
        <v>40</v>
      </c>
      <c r="P35" s="48" t="s">
        <v>29</v>
      </c>
      <c r="Q35" s="49" t="s">
        <v>30</v>
      </c>
      <c r="R35" s="72"/>
      <c r="S35" s="56"/>
      <c r="T35" s="57" t="n">
        <f aca="false">SUM(T37)</f>
        <v>2300000</v>
      </c>
      <c r="U35" s="29"/>
    </row>
    <row r="36" s="73" customFormat="true" ht="65.25" hidden="false" customHeight="true" outlineLevel="0" collapsed="false">
      <c r="A36" s="5"/>
      <c r="B36" s="74"/>
      <c r="C36" s="74"/>
      <c r="D36" s="66"/>
      <c r="E36" s="67"/>
      <c r="F36" s="67"/>
      <c r="G36" s="67"/>
      <c r="H36" s="68"/>
      <c r="I36" s="69" t="s">
        <v>55</v>
      </c>
      <c r="J36" s="70"/>
      <c r="K36" s="71" t="n">
        <v>851</v>
      </c>
      <c r="L36" s="46" t="n">
        <v>4</v>
      </c>
      <c r="M36" s="46" t="n">
        <v>9</v>
      </c>
      <c r="N36" s="47" t="s">
        <v>54</v>
      </c>
      <c r="O36" s="48" t="s">
        <v>40</v>
      </c>
      <c r="P36" s="48" t="s">
        <v>24</v>
      </c>
      <c r="Q36" s="49" t="s">
        <v>30</v>
      </c>
      <c r="R36" s="72"/>
      <c r="S36" s="56"/>
      <c r="T36" s="57" t="n">
        <f aca="false">SUM(T37)</f>
        <v>2300000</v>
      </c>
      <c r="U36" s="29"/>
    </row>
    <row r="37" s="73" customFormat="true" ht="294.75" hidden="false" customHeight="true" outlineLevel="0" collapsed="false">
      <c r="A37" s="5"/>
      <c r="B37" s="74"/>
      <c r="C37" s="74"/>
      <c r="D37" s="66"/>
      <c r="E37" s="67"/>
      <c r="F37" s="67"/>
      <c r="G37" s="67"/>
      <c r="H37" s="68"/>
      <c r="I37" s="75" t="s">
        <v>56</v>
      </c>
      <c r="J37" s="70"/>
      <c r="K37" s="71" t="n">
        <v>851</v>
      </c>
      <c r="L37" s="46" t="n">
        <v>4</v>
      </c>
      <c r="M37" s="46" t="n">
        <v>9</v>
      </c>
      <c r="N37" s="47" t="s">
        <v>54</v>
      </c>
      <c r="O37" s="48" t="s">
        <v>40</v>
      </c>
      <c r="P37" s="48" t="s">
        <v>24</v>
      </c>
      <c r="Q37" s="76" t="s">
        <v>57</v>
      </c>
      <c r="R37" s="72"/>
      <c r="S37" s="56"/>
      <c r="T37" s="57" t="n">
        <f aca="false">SUM(T38)</f>
        <v>2300000</v>
      </c>
      <c r="U37" s="29"/>
    </row>
    <row r="38" s="73" customFormat="true" ht="51.75" hidden="false" customHeight="true" outlineLevel="0" collapsed="false">
      <c r="A38" s="5"/>
      <c r="B38" s="74"/>
      <c r="C38" s="74"/>
      <c r="D38" s="66"/>
      <c r="E38" s="67"/>
      <c r="F38" s="67"/>
      <c r="G38" s="67"/>
      <c r="H38" s="68"/>
      <c r="I38" s="69" t="s">
        <v>44</v>
      </c>
      <c r="J38" s="70"/>
      <c r="K38" s="71" t="n">
        <v>851</v>
      </c>
      <c r="L38" s="42" t="s">
        <v>51</v>
      </c>
      <c r="M38" s="42" t="s">
        <v>52</v>
      </c>
      <c r="N38" s="47" t="s">
        <v>54</v>
      </c>
      <c r="O38" s="48" t="s">
        <v>40</v>
      </c>
      <c r="P38" s="48" t="s">
        <v>24</v>
      </c>
      <c r="Q38" s="76" t="s">
        <v>57</v>
      </c>
      <c r="R38" s="61" t="s">
        <v>45</v>
      </c>
      <c r="S38" s="56"/>
      <c r="T38" s="57" t="n">
        <v>2300000</v>
      </c>
      <c r="U38" s="29"/>
    </row>
    <row r="39" s="73" customFormat="true" ht="33.75" hidden="false" customHeight="true" outlineLevel="0" collapsed="false">
      <c r="A39" s="5"/>
      <c r="B39" s="74"/>
      <c r="C39" s="74"/>
      <c r="D39" s="66"/>
      <c r="E39" s="67"/>
      <c r="F39" s="67"/>
      <c r="G39" s="67"/>
      <c r="H39" s="68"/>
      <c r="I39" s="40" t="s">
        <v>58</v>
      </c>
      <c r="J39" s="70"/>
      <c r="K39" s="71" t="n">
        <v>851</v>
      </c>
      <c r="L39" s="46" t="n">
        <v>4</v>
      </c>
      <c r="M39" s="46" t="n">
        <v>12</v>
      </c>
      <c r="N39" s="47"/>
      <c r="O39" s="48"/>
      <c r="P39" s="48"/>
      <c r="Q39" s="49"/>
      <c r="R39" s="72"/>
      <c r="S39" s="56"/>
      <c r="T39" s="57" t="n">
        <f aca="false">SUM(T40)</f>
        <v>3030000</v>
      </c>
      <c r="U39" s="29"/>
    </row>
    <row r="40" s="73" customFormat="true" ht="97.5" hidden="false" customHeight="true" outlineLevel="0" collapsed="false">
      <c r="A40" s="5"/>
      <c r="B40" s="74"/>
      <c r="C40" s="74"/>
      <c r="D40" s="66"/>
      <c r="E40" s="67"/>
      <c r="F40" s="67"/>
      <c r="G40" s="67"/>
      <c r="H40" s="68"/>
      <c r="I40" s="55" t="s">
        <v>59</v>
      </c>
      <c r="J40" s="70"/>
      <c r="K40" s="71" t="n">
        <v>851</v>
      </c>
      <c r="L40" s="46" t="n">
        <v>4</v>
      </c>
      <c r="M40" s="46" t="n">
        <v>12</v>
      </c>
      <c r="N40" s="47" t="s">
        <v>52</v>
      </c>
      <c r="O40" s="48" t="s">
        <v>28</v>
      </c>
      <c r="P40" s="48" t="s">
        <v>29</v>
      </c>
      <c r="Q40" s="49" t="s">
        <v>30</v>
      </c>
      <c r="R40" s="72"/>
      <c r="S40" s="56"/>
      <c r="T40" s="57" t="n">
        <f aca="false">SUM(T41)</f>
        <v>3030000</v>
      </c>
      <c r="U40" s="29"/>
    </row>
    <row r="41" s="82" customFormat="true" ht="24" hidden="false" customHeight="true" outlineLevel="0" collapsed="false">
      <c r="A41" s="77"/>
      <c r="B41" s="78" t="n">
        <v>400</v>
      </c>
      <c r="C41" s="78" t="n">
        <v>408</v>
      </c>
      <c r="D41" s="79" t="n">
        <v>408</v>
      </c>
      <c r="E41" s="80"/>
      <c r="F41" s="80"/>
      <c r="G41" s="80"/>
      <c r="H41" s="56" t="n">
        <v>0</v>
      </c>
      <c r="I41" s="58" t="s">
        <v>39</v>
      </c>
      <c r="J41" s="70"/>
      <c r="K41" s="81" t="n">
        <v>851</v>
      </c>
      <c r="L41" s="46" t="n">
        <v>4</v>
      </c>
      <c r="M41" s="46" t="n">
        <v>12</v>
      </c>
      <c r="N41" s="47" t="s">
        <v>52</v>
      </c>
      <c r="O41" s="48" t="s">
        <v>40</v>
      </c>
      <c r="P41" s="48" t="s">
        <v>29</v>
      </c>
      <c r="Q41" s="49" t="s">
        <v>30</v>
      </c>
      <c r="R41" s="72"/>
      <c r="S41" s="56"/>
      <c r="T41" s="57" t="n">
        <f aca="false">SUM(T43)</f>
        <v>3030000</v>
      </c>
    </row>
    <row r="42" s="73" customFormat="true" ht="61.5" hidden="false" customHeight="true" outlineLevel="0" collapsed="false">
      <c r="A42" s="5"/>
      <c r="B42" s="65"/>
      <c r="C42" s="65"/>
      <c r="D42" s="66"/>
      <c r="E42" s="67"/>
      <c r="F42" s="67"/>
      <c r="G42" s="67"/>
      <c r="H42" s="68"/>
      <c r="I42" s="55" t="s">
        <v>60</v>
      </c>
      <c r="J42" s="70"/>
      <c r="K42" s="81" t="n">
        <v>851</v>
      </c>
      <c r="L42" s="46" t="n">
        <v>4</v>
      </c>
      <c r="M42" s="46" t="n">
        <v>12</v>
      </c>
      <c r="N42" s="47" t="s">
        <v>52</v>
      </c>
      <c r="O42" s="48" t="s">
        <v>40</v>
      </c>
      <c r="P42" s="48" t="s">
        <v>24</v>
      </c>
      <c r="Q42" s="49" t="s">
        <v>30</v>
      </c>
      <c r="R42" s="72"/>
      <c r="S42" s="56"/>
      <c r="T42" s="57" t="n">
        <f aca="false">SUM(T43)</f>
        <v>3030000</v>
      </c>
      <c r="U42" s="29"/>
    </row>
    <row r="43" s="73" customFormat="true" ht="66.75" hidden="false" customHeight="true" outlineLevel="0" collapsed="false">
      <c r="A43" s="5"/>
      <c r="B43" s="65"/>
      <c r="C43" s="65"/>
      <c r="D43" s="66"/>
      <c r="E43" s="67"/>
      <c r="F43" s="67"/>
      <c r="G43" s="67"/>
      <c r="H43" s="68"/>
      <c r="I43" s="55" t="s">
        <v>61</v>
      </c>
      <c r="J43" s="70"/>
      <c r="K43" s="81" t="n">
        <v>851</v>
      </c>
      <c r="L43" s="46" t="n">
        <v>4</v>
      </c>
      <c r="M43" s="46" t="n">
        <v>12</v>
      </c>
      <c r="N43" s="47" t="s">
        <v>52</v>
      </c>
      <c r="O43" s="48" t="s">
        <v>40</v>
      </c>
      <c r="P43" s="48" t="s">
        <v>24</v>
      </c>
      <c r="Q43" s="49" t="s">
        <v>62</v>
      </c>
      <c r="R43" s="72"/>
      <c r="S43" s="56"/>
      <c r="T43" s="57" t="n">
        <f aca="false">SUM(T44)</f>
        <v>3030000</v>
      </c>
      <c r="U43" s="29"/>
    </row>
    <row r="44" s="73" customFormat="true" ht="57" hidden="false" customHeight="true" outlineLevel="0" collapsed="false">
      <c r="A44" s="5"/>
      <c r="B44" s="65"/>
      <c r="C44" s="65"/>
      <c r="D44" s="66"/>
      <c r="E44" s="67"/>
      <c r="F44" s="67"/>
      <c r="G44" s="67"/>
      <c r="H44" s="68"/>
      <c r="I44" s="59" t="s">
        <v>44</v>
      </c>
      <c r="J44" s="70"/>
      <c r="K44" s="81" t="n">
        <v>851</v>
      </c>
      <c r="L44" s="42" t="s">
        <v>51</v>
      </c>
      <c r="M44" s="42" t="s">
        <v>63</v>
      </c>
      <c r="N44" s="47" t="s">
        <v>52</v>
      </c>
      <c r="O44" s="48" t="s">
        <v>40</v>
      </c>
      <c r="P44" s="48" t="s">
        <v>24</v>
      </c>
      <c r="Q44" s="60" t="s">
        <v>62</v>
      </c>
      <c r="R44" s="61" t="s">
        <v>45</v>
      </c>
      <c r="S44" s="56"/>
      <c r="T44" s="57" t="n">
        <v>3030000</v>
      </c>
      <c r="U44" s="29"/>
    </row>
    <row r="45" s="73" customFormat="true" ht="18.75" hidden="false" customHeight="true" outlineLevel="0" collapsed="false">
      <c r="A45" s="5"/>
      <c r="B45" s="65"/>
      <c r="C45" s="65"/>
      <c r="D45" s="66"/>
      <c r="E45" s="67"/>
      <c r="F45" s="67"/>
      <c r="G45" s="67"/>
      <c r="H45" s="68"/>
      <c r="I45" s="40" t="s">
        <v>64</v>
      </c>
      <c r="J45" s="70"/>
      <c r="K45" s="81" t="n">
        <v>851</v>
      </c>
      <c r="L45" s="46" t="n">
        <v>5</v>
      </c>
      <c r="M45" s="46"/>
      <c r="N45" s="63"/>
      <c r="O45" s="64"/>
      <c r="P45" s="48"/>
      <c r="Q45" s="60"/>
      <c r="R45" s="83"/>
      <c r="S45" s="56"/>
      <c r="T45" s="57" t="n">
        <f aca="false">SUM(T46+T58+T72)</f>
        <v>22056957.49</v>
      </c>
      <c r="U45" s="29"/>
    </row>
    <row r="46" customFormat="false" ht="20.25" hidden="false" customHeight="true" outlineLevel="0" collapsed="false">
      <c r="A46" s="77"/>
      <c r="B46" s="84" t="n">
        <v>100</v>
      </c>
      <c r="C46" s="84" t="n">
        <v>103</v>
      </c>
      <c r="D46" s="79" t="n">
        <v>103</v>
      </c>
      <c r="E46" s="85" t="s">
        <v>65</v>
      </c>
      <c r="F46" s="85" t="s">
        <v>66</v>
      </c>
      <c r="G46" s="85" t="s">
        <v>67</v>
      </c>
      <c r="H46" s="86" t="n">
        <v>200</v>
      </c>
      <c r="I46" s="87" t="s">
        <v>68</v>
      </c>
      <c r="J46" s="88"/>
      <c r="K46" s="89" t="n">
        <v>851</v>
      </c>
      <c r="L46" s="46" t="n">
        <v>5</v>
      </c>
      <c r="M46" s="46" t="n">
        <v>1</v>
      </c>
      <c r="N46" s="63"/>
      <c r="O46" s="64"/>
      <c r="P46" s="48"/>
      <c r="Q46" s="60"/>
      <c r="R46" s="83"/>
      <c r="S46" s="90" t="n">
        <v>0</v>
      </c>
      <c r="T46" s="57" t="n">
        <f aca="false">SUM(T47+T54)</f>
        <v>3388223.97</v>
      </c>
      <c r="U46" s="91"/>
    </row>
    <row r="47" customFormat="false" ht="109.5" hidden="false" customHeight="true" outlineLevel="0" collapsed="false">
      <c r="A47" s="77"/>
      <c r="B47" s="92" t="n">
        <v>500</v>
      </c>
      <c r="C47" s="92"/>
      <c r="D47" s="93" t="n">
        <v>505</v>
      </c>
      <c r="E47" s="80"/>
      <c r="F47" s="80"/>
      <c r="G47" s="80"/>
      <c r="H47" s="56" t="n">
        <v>0</v>
      </c>
      <c r="I47" s="94" t="s">
        <v>69</v>
      </c>
      <c r="J47" s="70"/>
      <c r="K47" s="81" t="n">
        <v>851</v>
      </c>
      <c r="L47" s="42" t="s">
        <v>70</v>
      </c>
      <c r="M47" s="42" t="s">
        <v>24</v>
      </c>
      <c r="N47" s="47" t="s">
        <v>71</v>
      </c>
      <c r="O47" s="48" t="s">
        <v>28</v>
      </c>
      <c r="P47" s="48" t="s">
        <v>29</v>
      </c>
      <c r="Q47" s="60" t="s">
        <v>30</v>
      </c>
      <c r="R47" s="61"/>
      <c r="S47" s="56"/>
      <c r="T47" s="57" t="n">
        <f aca="false">SUM(T48)</f>
        <v>2904566.74</v>
      </c>
      <c r="U47" s="91"/>
    </row>
    <row r="48" customFormat="false" ht="15.75" hidden="false" customHeight="true" outlineLevel="0" collapsed="false">
      <c r="A48" s="77"/>
      <c r="B48" s="78"/>
      <c r="C48" s="78"/>
      <c r="D48" s="93"/>
      <c r="E48" s="80"/>
      <c r="F48" s="80"/>
      <c r="G48" s="80"/>
      <c r="H48" s="56"/>
      <c r="I48" s="58" t="s">
        <v>39</v>
      </c>
      <c r="J48" s="70"/>
      <c r="K48" s="81" t="n">
        <v>851</v>
      </c>
      <c r="L48" s="42" t="s">
        <v>70</v>
      </c>
      <c r="M48" s="42" t="s">
        <v>24</v>
      </c>
      <c r="N48" s="47" t="s">
        <v>71</v>
      </c>
      <c r="O48" s="48" t="s">
        <v>40</v>
      </c>
      <c r="P48" s="48" t="s">
        <v>29</v>
      </c>
      <c r="Q48" s="60" t="s">
        <v>30</v>
      </c>
      <c r="R48" s="61"/>
      <c r="S48" s="56"/>
      <c r="T48" s="57" t="n">
        <f aca="false">SUM(T50+T52)</f>
        <v>2904566.74</v>
      </c>
      <c r="U48" s="91"/>
    </row>
    <row r="49" customFormat="false" ht="95.25" hidden="false" customHeight="true" outlineLevel="0" collapsed="false">
      <c r="A49" s="77"/>
      <c r="B49" s="78"/>
      <c r="C49" s="78"/>
      <c r="D49" s="93"/>
      <c r="E49" s="80"/>
      <c r="F49" s="80"/>
      <c r="G49" s="80"/>
      <c r="H49" s="56"/>
      <c r="I49" s="94" t="s">
        <v>72</v>
      </c>
      <c r="J49" s="70"/>
      <c r="K49" s="81" t="n">
        <v>851</v>
      </c>
      <c r="L49" s="42" t="s">
        <v>70</v>
      </c>
      <c r="M49" s="42" t="s">
        <v>24</v>
      </c>
      <c r="N49" s="47" t="s">
        <v>71</v>
      </c>
      <c r="O49" s="48" t="s">
        <v>40</v>
      </c>
      <c r="P49" s="48" t="s">
        <v>73</v>
      </c>
      <c r="Q49" s="60" t="s">
        <v>30</v>
      </c>
      <c r="R49" s="61"/>
      <c r="S49" s="56"/>
      <c r="T49" s="57" t="n">
        <f aca="false">SUM(T50)</f>
        <v>2604566.74</v>
      </c>
      <c r="U49" s="91"/>
    </row>
    <row r="50" customFormat="false" ht="33" hidden="false" customHeight="true" outlineLevel="0" collapsed="false">
      <c r="A50" s="77"/>
      <c r="B50" s="84"/>
      <c r="C50" s="84"/>
      <c r="D50" s="93"/>
      <c r="E50" s="95"/>
      <c r="F50" s="95"/>
      <c r="G50" s="95"/>
      <c r="H50" s="56"/>
      <c r="I50" s="94" t="s">
        <v>74</v>
      </c>
      <c r="J50" s="70"/>
      <c r="K50" s="81" t="n">
        <v>851</v>
      </c>
      <c r="L50" s="42" t="s">
        <v>70</v>
      </c>
      <c r="M50" s="42" t="s">
        <v>24</v>
      </c>
      <c r="N50" s="47" t="s">
        <v>71</v>
      </c>
      <c r="O50" s="48" t="s">
        <v>40</v>
      </c>
      <c r="P50" s="48" t="s">
        <v>73</v>
      </c>
      <c r="Q50" s="60" t="s">
        <v>75</v>
      </c>
      <c r="R50" s="61"/>
      <c r="S50" s="96"/>
      <c r="T50" s="57" t="n">
        <f aca="false">SUM(T51)</f>
        <v>2604566.74</v>
      </c>
      <c r="U50" s="91"/>
    </row>
    <row r="51" customFormat="false" ht="47.25" hidden="false" customHeight="true" outlineLevel="0" collapsed="false">
      <c r="A51" s="77"/>
      <c r="B51" s="84"/>
      <c r="C51" s="84"/>
      <c r="D51" s="93"/>
      <c r="E51" s="95"/>
      <c r="F51" s="95"/>
      <c r="G51" s="95"/>
      <c r="H51" s="56"/>
      <c r="I51" s="59" t="s">
        <v>44</v>
      </c>
      <c r="J51" s="70"/>
      <c r="K51" s="81" t="n">
        <v>851</v>
      </c>
      <c r="L51" s="42" t="s">
        <v>70</v>
      </c>
      <c r="M51" s="42" t="s">
        <v>24</v>
      </c>
      <c r="N51" s="47" t="s">
        <v>71</v>
      </c>
      <c r="O51" s="48" t="s">
        <v>40</v>
      </c>
      <c r="P51" s="48" t="s">
        <v>73</v>
      </c>
      <c r="Q51" s="60" t="s">
        <v>75</v>
      </c>
      <c r="R51" s="61" t="s">
        <v>45</v>
      </c>
      <c r="S51" s="96"/>
      <c r="T51" s="57" t="n">
        <v>2604566.74</v>
      </c>
      <c r="U51" s="91"/>
    </row>
    <row r="52" customFormat="false" ht="33" hidden="false" customHeight="true" outlineLevel="0" collapsed="false">
      <c r="A52" s="77"/>
      <c r="B52" s="84"/>
      <c r="C52" s="84"/>
      <c r="D52" s="93"/>
      <c r="E52" s="95"/>
      <c r="F52" s="95"/>
      <c r="G52" s="95"/>
      <c r="H52" s="56"/>
      <c r="I52" s="94" t="s">
        <v>76</v>
      </c>
      <c r="J52" s="70"/>
      <c r="K52" s="81" t="n">
        <v>851</v>
      </c>
      <c r="L52" s="42" t="s">
        <v>70</v>
      </c>
      <c r="M52" s="42" t="s">
        <v>24</v>
      </c>
      <c r="N52" s="47" t="s">
        <v>71</v>
      </c>
      <c r="O52" s="48" t="s">
        <v>40</v>
      </c>
      <c r="P52" s="48" t="s">
        <v>73</v>
      </c>
      <c r="Q52" s="60" t="s">
        <v>77</v>
      </c>
      <c r="R52" s="61"/>
      <c r="S52" s="96"/>
      <c r="T52" s="57" t="n">
        <f aca="false">SUM(T53)</f>
        <v>300000</v>
      </c>
      <c r="U52" s="91"/>
    </row>
    <row r="53" customFormat="false" ht="50.25" hidden="false" customHeight="true" outlineLevel="0" collapsed="false">
      <c r="A53" s="77"/>
      <c r="B53" s="84" t="n">
        <v>100</v>
      </c>
      <c r="C53" s="84" t="n">
        <v>103</v>
      </c>
      <c r="D53" s="79" t="n">
        <v>103</v>
      </c>
      <c r="E53" s="85" t="s">
        <v>65</v>
      </c>
      <c r="F53" s="85" t="s">
        <v>66</v>
      </c>
      <c r="G53" s="85" t="s">
        <v>67</v>
      </c>
      <c r="H53" s="86" t="n">
        <v>200</v>
      </c>
      <c r="I53" s="59" t="s">
        <v>44</v>
      </c>
      <c r="J53" s="88"/>
      <c r="K53" s="89" t="n">
        <v>851</v>
      </c>
      <c r="L53" s="42" t="s">
        <v>70</v>
      </c>
      <c r="M53" s="42" t="s">
        <v>24</v>
      </c>
      <c r="N53" s="47" t="s">
        <v>71</v>
      </c>
      <c r="O53" s="48" t="s">
        <v>40</v>
      </c>
      <c r="P53" s="48" t="s">
        <v>73</v>
      </c>
      <c r="Q53" s="60" t="s">
        <v>77</v>
      </c>
      <c r="R53" s="61" t="s">
        <v>45</v>
      </c>
      <c r="S53" s="90" t="n">
        <v>0</v>
      </c>
      <c r="T53" s="57" t="n">
        <v>300000</v>
      </c>
      <c r="U53" s="91"/>
    </row>
    <row r="54" customFormat="false" ht="27" hidden="false" customHeight="true" outlineLevel="0" collapsed="false">
      <c r="A54" s="77"/>
      <c r="B54" s="97"/>
      <c r="C54" s="97"/>
      <c r="D54" s="79"/>
      <c r="E54" s="95"/>
      <c r="F54" s="95"/>
      <c r="G54" s="95"/>
      <c r="H54" s="56"/>
      <c r="I54" s="51" t="s">
        <v>26</v>
      </c>
      <c r="J54" s="70"/>
      <c r="K54" s="81" t="n">
        <v>851</v>
      </c>
      <c r="L54" s="42" t="s">
        <v>70</v>
      </c>
      <c r="M54" s="42" t="s">
        <v>24</v>
      </c>
      <c r="N54" s="47" t="s">
        <v>27</v>
      </c>
      <c r="O54" s="48" t="s">
        <v>28</v>
      </c>
      <c r="P54" s="48" t="s">
        <v>29</v>
      </c>
      <c r="Q54" s="60" t="s">
        <v>30</v>
      </c>
      <c r="R54" s="61"/>
      <c r="S54" s="96"/>
      <c r="T54" s="57" t="n">
        <f aca="false">SUM(T55)</f>
        <v>483657.23</v>
      </c>
      <c r="U54" s="91"/>
    </row>
    <row r="55" customFormat="false" ht="43.5" hidden="false" customHeight="true" outlineLevel="0" collapsed="false">
      <c r="A55" s="77"/>
      <c r="B55" s="97"/>
      <c r="C55" s="97"/>
      <c r="D55" s="79"/>
      <c r="E55" s="95"/>
      <c r="F55" s="95"/>
      <c r="G55" s="95"/>
      <c r="H55" s="56"/>
      <c r="I55" s="52" t="s">
        <v>31</v>
      </c>
      <c r="J55" s="70"/>
      <c r="K55" s="81" t="n">
        <v>851</v>
      </c>
      <c r="L55" s="42" t="s">
        <v>70</v>
      </c>
      <c r="M55" s="42" t="s">
        <v>24</v>
      </c>
      <c r="N55" s="47" t="s">
        <v>27</v>
      </c>
      <c r="O55" s="48" t="s">
        <v>32</v>
      </c>
      <c r="P55" s="48" t="s">
        <v>29</v>
      </c>
      <c r="Q55" s="60" t="s">
        <v>30</v>
      </c>
      <c r="R55" s="61"/>
      <c r="S55" s="96"/>
      <c r="T55" s="57" t="n">
        <f aca="false">SUM(T56)</f>
        <v>483657.23</v>
      </c>
      <c r="U55" s="91"/>
    </row>
    <row r="56" customFormat="false" ht="65.25" hidden="false" customHeight="true" outlineLevel="0" collapsed="false">
      <c r="A56" s="77"/>
      <c r="B56" s="97"/>
      <c r="C56" s="97"/>
      <c r="D56" s="79"/>
      <c r="E56" s="95"/>
      <c r="F56" s="95"/>
      <c r="G56" s="95"/>
      <c r="H56" s="56"/>
      <c r="I56" s="94" t="s">
        <v>78</v>
      </c>
      <c r="J56" s="88"/>
      <c r="K56" s="89" t="n">
        <v>851</v>
      </c>
      <c r="L56" s="42" t="s">
        <v>70</v>
      </c>
      <c r="M56" s="42" t="s">
        <v>24</v>
      </c>
      <c r="N56" s="47" t="s">
        <v>27</v>
      </c>
      <c r="O56" s="48" t="s">
        <v>32</v>
      </c>
      <c r="P56" s="48" t="s">
        <v>29</v>
      </c>
      <c r="Q56" s="60" t="s">
        <v>79</v>
      </c>
      <c r="R56" s="61"/>
      <c r="S56" s="90" t="n">
        <v>0</v>
      </c>
      <c r="T56" s="57" t="n">
        <f aca="false">SUM(T57)</f>
        <v>483657.23</v>
      </c>
      <c r="U56" s="91"/>
    </row>
    <row r="57" customFormat="false" ht="22.5" hidden="false" customHeight="true" outlineLevel="0" collapsed="false">
      <c r="A57" s="77"/>
      <c r="B57" s="97"/>
      <c r="C57" s="97"/>
      <c r="D57" s="79"/>
      <c r="E57" s="95"/>
      <c r="F57" s="95"/>
      <c r="G57" s="95"/>
      <c r="H57" s="56"/>
      <c r="I57" s="59" t="s">
        <v>80</v>
      </c>
      <c r="J57" s="70"/>
      <c r="K57" s="81" t="n">
        <v>851</v>
      </c>
      <c r="L57" s="42" t="s">
        <v>70</v>
      </c>
      <c r="M57" s="42" t="s">
        <v>24</v>
      </c>
      <c r="N57" s="47" t="s">
        <v>27</v>
      </c>
      <c r="O57" s="48" t="s">
        <v>32</v>
      </c>
      <c r="P57" s="48" t="s">
        <v>29</v>
      </c>
      <c r="Q57" s="60" t="s">
        <v>79</v>
      </c>
      <c r="R57" s="61" t="s">
        <v>81</v>
      </c>
      <c r="S57" s="96"/>
      <c r="T57" s="57" t="n">
        <v>483657.23</v>
      </c>
      <c r="U57" s="91"/>
    </row>
    <row r="58" customFormat="false" ht="18.75" hidden="false" customHeight="true" outlineLevel="0" collapsed="false">
      <c r="A58" s="77"/>
      <c r="B58" s="97"/>
      <c r="C58" s="97"/>
      <c r="D58" s="79"/>
      <c r="E58" s="95"/>
      <c r="F58" s="95"/>
      <c r="G58" s="95"/>
      <c r="H58" s="56"/>
      <c r="I58" s="40" t="s">
        <v>82</v>
      </c>
      <c r="J58" s="70"/>
      <c r="K58" s="81" t="n">
        <v>851</v>
      </c>
      <c r="L58" s="46" t="n">
        <v>5</v>
      </c>
      <c r="M58" s="46" t="n">
        <v>2</v>
      </c>
      <c r="N58" s="63"/>
      <c r="O58" s="64"/>
      <c r="P58" s="48"/>
      <c r="Q58" s="49"/>
      <c r="R58" s="50"/>
      <c r="S58" s="96"/>
      <c r="T58" s="57" t="n">
        <f aca="false">SUM(T59+T67)</f>
        <v>6822807.87</v>
      </c>
      <c r="U58" s="91"/>
    </row>
    <row r="59" customFormat="false" ht="110.25" hidden="false" customHeight="true" outlineLevel="0" collapsed="false">
      <c r="A59" s="77"/>
      <c r="B59" s="97"/>
      <c r="C59" s="97"/>
      <c r="D59" s="79"/>
      <c r="E59" s="95"/>
      <c r="F59" s="95"/>
      <c r="G59" s="95"/>
      <c r="H59" s="56"/>
      <c r="I59" s="94" t="s">
        <v>69</v>
      </c>
      <c r="J59" s="70"/>
      <c r="K59" s="81" t="n">
        <v>851</v>
      </c>
      <c r="L59" s="42" t="s">
        <v>70</v>
      </c>
      <c r="M59" s="42" t="s">
        <v>83</v>
      </c>
      <c r="N59" s="47" t="s">
        <v>71</v>
      </c>
      <c r="O59" s="48" t="s">
        <v>28</v>
      </c>
      <c r="P59" s="48" t="s">
        <v>29</v>
      </c>
      <c r="Q59" s="49" t="s">
        <v>84</v>
      </c>
      <c r="R59" s="72"/>
      <c r="S59" s="96"/>
      <c r="T59" s="57" t="n">
        <f aca="false">SUM(T60)</f>
        <v>5622807.87</v>
      </c>
      <c r="U59" s="91"/>
    </row>
    <row r="60" customFormat="false" ht="18.75" hidden="false" customHeight="true" outlineLevel="0" collapsed="false">
      <c r="A60" s="77"/>
      <c r="B60" s="97"/>
      <c r="C60" s="97"/>
      <c r="D60" s="79"/>
      <c r="E60" s="95"/>
      <c r="F60" s="95"/>
      <c r="G60" s="95"/>
      <c r="H60" s="56"/>
      <c r="I60" s="58" t="s">
        <v>39</v>
      </c>
      <c r="J60" s="70"/>
      <c r="K60" s="81" t="n">
        <v>851</v>
      </c>
      <c r="L60" s="42" t="s">
        <v>70</v>
      </c>
      <c r="M60" s="42" t="s">
        <v>83</v>
      </c>
      <c r="N60" s="47" t="s">
        <v>71</v>
      </c>
      <c r="O60" s="48" t="s">
        <v>40</v>
      </c>
      <c r="P60" s="48" t="s">
        <v>29</v>
      </c>
      <c r="Q60" s="60" t="s">
        <v>30</v>
      </c>
      <c r="R60" s="61"/>
      <c r="S60" s="96"/>
      <c r="T60" s="57" t="n">
        <f aca="false">SUM(T61+T64)</f>
        <v>5622807.87</v>
      </c>
      <c r="U60" s="91"/>
    </row>
    <row r="61" customFormat="false" ht="63.75" hidden="false" customHeight="true" outlineLevel="0" collapsed="false">
      <c r="A61" s="77"/>
      <c r="B61" s="97"/>
      <c r="C61" s="97"/>
      <c r="D61" s="79"/>
      <c r="E61" s="95"/>
      <c r="F61" s="95"/>
      <c r="G61" s="95"/>
      <c r="H61" s="56"/>
      <c r="I61" s="98" t="s">
        <v>85</v>
      </c>
      <c r="J61" s="70"/>
      <c r="K61" s="81" t="n">
        <v>851</v>
      </c>
      <c r="L61" s="42" t="s">
        <v>70</v>
      </c>
      <c r="M61" s="42" t="s">
        <v>83</v>
      </c>
      <c r="N61" s="47" t="s">
        <v>71</v>
      </c>
      <c r="O61" s="48" t="s">
        <v>40</v>
      </c>
      <c r="P61" s="48" t="s">
        <v>24</v>
      </c>
      <c r="Q61" s="60" t="s">
        <v>30</v>
      </c>
      <c r="R61" s="61"/>
      <c r="S61" s="96"/>
      <c r="T61" s="57" t="n">
        <f aca="false">SUM(T62)</f>
        <v>1528000</v>
      </c>
      <c r="U61" s="91"/>
    </row>
    <row r="62" customFormat="false" ht="32.25" hidden="false" customHeight="true" outlineLevel="0" collapsed="false">
      <c r="A62" s="77"/>
      <c r="B62" s="97"/>
      <c r="C62" s="97"/>
      <c r="D62" s="79"/>
      <c r="E62" s="95"/>
      <c r="F62" s="95"/>
      <c r="G62" s="95"/>
      <c r="H62" s="56"/>
      <c r="I62" s="98" t="s">
        <v>86</v>
      </c>
      <c r="J62" s="70"/>
      <c r="K62" s="81" t="n">
        <v>851</v>
      </c>
      <c r="L62" s="42" t="s">
        <v>70</v>
      </c>
      <c r="M62" s="42" t="s">
        <v>83</v>
      </c>
      <c r="N62" s="47" t="s">
        <v>71</v>
      </c>
      <c r="O62" s="48" t="s">
        <v>40</v>
      </c>
      <c r="P62" s="48" t="s">
        <v>24</v>
      </c>
      <c r="Q62" s="60" t="s">
        <v>87</v>
      </c>
      <c r="R62" s="61"/>
      <c r="S62" s="96"/>
      <c r="T62" s="57" t="n">
        <f aca="false">SUM(T63)</f>
        <v>1528000</v>
      </c>
      <c r="U62" s="91"/>
    </row>
    <row r="63" customFormat="false" ht="48" hidden="false" customHeight="true" outlineLevel="0" collapsed="false">
      <c r="A63" s="77"/>
      <c r="B63" s="97"/>
      <c r="C63" s="97"/>
      <c r="D63" s="79"/>
      <c r="E63" s="95"/>
      <c r="F63" s="95"/>
      <c r="G63" s="95"/>
      <c r="H63" s="56"/>
      <c r="I63" s="59" t="s">
        <v>44</v>
      </c>
      <c r="J63" s="70"/>
      <c r="K63" s="81" t="n">
        <v>851</v>
      </c>
      <c r="L63" s="42" t="s">
        <v>70</v>
      </c>
      <c r="M63" s="42" t="s">
        <v>83</v>
      </c>
      <c r="N63" s="47" t="s">
        <v>71</v>
      </c>
      <c r="O63" s="48" t="s">
        <v>40</v>
      </c>
      <c r="P63" s="48" t="s">
        <v>24</v>
      </c>
      <c r="Q63" s="60" t="s">
        <v>87</v>
      </c>
      <c r="R63" s="61" t="s">
        <v>45</v>
      </c>
      <c r="S63" s="96"/>
      <c r="T63" s="57" t="n">
        <v>1528000</v>
      </c>
      <c r="U63" s="91"/>
    </row>
    <row r="64" customFormat="false" ht="80.25" hidden="false" customHeight="true" outlineLevel="0" collapsed="false">
      <c r="A64" s="77"/>
      <c r="B64" s="78" t="n">
        <v>500</v>
      </c>
      <c r="C64" s="78" t="n">
        <v>502</v>
      </c>
      <c r="D64" s="79" t="n">
        <v>502</v>
      </c>
      <c r="E64" s="80"/>
      <c r="F64" s="80"/>
      <c r="G64" s="80"/>
      <c r="H64" s="56" t="n">
        <v>0</v>
      </c>
      <c r="I64" s="94" t="s">
        <v>88</v>
      </c>
      <c r="J64" s="70"/>
      <c r="K64" s="81" t="n">
        <v>851</v>
      </c>
      <c r="L64" s="42" t="s">
        <v>70</v>
      </c>
      <c r="M64" s="42" t="s">
        <v>83</v>
      </c>
      <c r="N64" s="47" t="s">
        <v>71</v>
      </c>
      <c r="O64" s="48" t="s">
        <v>40</v>
      </c>
      <c r="P64" s="48" t="s">
        <v>83</v>
      </c>
      <c r="Q64" s="60" t="s">
        <v>30</v>
      </c>
      <c r="R64" s="61"/>
      <c r="S64" s="56"/>
      <c r="T64" s="57" t="n">
        <f aca="false">SUM(T65)</f>
        <v>4094807.87</v>
      </c>
      <c r="U64" s="91"/>
    </row>
    <row r="65" customFormat="false" ht="36" hidden="false" customHeight="true" outlineLevel="0" collapsed="false">
      <c r="A65" s="77"/>
      <c r="B65" s="78"/>
      <c r="C65" s="78"/>
      <c r="D65" s="93"/>
      <c r="E65" s="80"/>
      <c r="F65" s="80"/>
      <c r="G65" s="80"/>
      <c r="H65" s="56"/>
      <c r="I65" s="94" t="s">
        <v>89</v>
      </c>
      <c r="J65" s="70"/>
      <c r="K65" s="81" t="n">
        <v>851</v>
      </c>
      <c r="L65" s="42" t="s">
        <v>70</v>
      </c>
      <c r="M65" s="42" t="s">
        <v>83</v>
      </c>
      <c r="N65" s="47" t="s">
        <v>71</v>
      </c>
      <c r="O65" s="48" t="s">
        <v>40</v>
      </c>
      <c r="P65" s="48" t="s">
        <v>83</v>
      </c>
      <c r="Q65" s="60" t="s">
        <v>90</v>
      </c>
      <c r="R65" s="61"/>
      <c r="S65" s="56"/>
      <c r="T65" s="57" t="n">
        <f aca="false">SUM(T66:T66)</f>
        <v>4094807.87</v>
      </c>
      <c r="U65" s="91"/>
    </row>
    <row r="66" customFormat="false" ht="48" hidden="false" customHeight="true" outlineLevel="0" collapsed="false">
      <c r="A66" s="77"/>
      <c r="B66" s="84"/>
      <c r="C66" s="84"/>
      <c r="D66" s="93"/>
      <c r="E66" s="95"/>
      <c r="F66" s="95"/>
      <c r="G66" s="95"/>
      <c r="H66" s="56"/>
      <c r="I66" s="59" t="s">
        <v>44</v>
      </c>
      <c r="J66" s="70"/>
      <c r="K66" s="81" t="n">
        <v>851</v>
      </c>
      <c r="L66" s="42" t="s">
        <v>70</v>
      </c>
      <c r="M66" s="42" t="s">
        <v>83</v>
      </c>
      <c r="N66" s="47" t="s">
        <v>71</v>
      </c>
      <c r="O66" s="48" t="s">
        <v>40</v>
      </c>
      <c r="P66" s="48" t="s">
        <v>83</v>
      </c>
      <c r="Q66" s="60" t="s">
        <v>90</v>
      </c>
      <c r="R66" s="61" t="s">
        <v>45</v>
      </c>
      <c r="S66" s="96"/>
      <c r="T66" s="99" t="n">
        <v>4094807.87</v>
      </c>
      <c r="U66" s="91"/>
    </row>
    <row r="67" customFormat="false" ht="65.25" hidden="false" customHeight="true" outlineLevel="0" collapsed="false">
      <c r="A67" s="77"/>
      <c r="B67" s="84"/>
      <c r="C67" s="84"/>
      <c r="D67" s="93"/>
      <c r="E67" s="95"/>
      <c r="F67" s="95"/>
      <c r="G67" s="95"/>
      <c r="H67" s="56"/>
      <c r="I67" s="59" t="s">
        <v>91</v>
      </c>
      <c r="J67" s="70"/>
      <c r="K67" s="81" t="n">
        <v>851</v>
      </c>
      <c r="L67" s="42" t="s">
        <v>70</v>
      </c>
      <c r="M67" s="42" t="s">
        <v>83</v>
      </c>
      <c r="N67" s="47" t="s">
        <v>92</v>
      </c>
      <c r="O67" s="48" t="s">
        <v>28</v>
      </c>
      <c r="P67" s="48" t="s">
        <v>29</v>
      </c>
      <c r="Q67" s="60" t="s">
        <v>30</v>
      </c>
      <c r="R67" s="61"/>
      <c r="S67" s="96"/>
      <c r="T67" s="99" t="n">
        <f aca="false">SUM(T68)</f>
        <v>1200000</v>
      </c>
      <c r="U67" s="91"/>
    </row>
    <row r="68" customFormat="false" ht="27.75" hidden="false" customHeight="true" outlineLevel="0" collapsed="false">
      <c r="A68" s="77"/>
      <c r="B68" s="84"/>
      <c r="C68" s="84"/>
      <c r="D68" s="93"/>
      <c r="E68" s="95"/>
      <c r="F68" s="95"/>
      <c r="G68" s="95"/>
      <c r="H68" s="56"/>
      <c r="I68" s="58" t="s">
        <v>39</v>
      </c>
      <c r="J68" s="70"/>
      <c r="K68" s="81" t="n">
        <v>851</v>
      </c>
      <c r="L68" s="42" t="s">
        <v>70</v>
      </c>
      <c r="M68" s="42" t="s">
        <v>83</v>
      </c>
      <c r="N68" s="47" t="s">
        <v>92</v>
      </c>
      <c r="O68" s="48" t="s">
        <v>40</v>
      </c>
      <c r="P68" s="48" t="s">
        <v>29</v>
      </c>
      <c r="Q68" s="60" t="s">
        <v>30</v>
      </c>
      <c r="R68" s="61"/>
      <c r="S68" s="96"/>
      <c r="T68" s="99" t="n">
        <f aca="false">SUM(T69)</f>
        <v>1200000</v>
      </c>
      <c r="U68" s="91"/>
    </row>
    <row r="69" customFormat="false" ht="48" hidden="false" customHeight="true" outlineLevel="0" collapsed="false">
      <c r="A69" s="77"/>
      <c r="B69" s="84"/>
      <c r="C69" s="84"/>
      <c r="D69" s="93"/>
      <c r="E69" s="95"/>
      <c r="F69" s="95"/>
      <c r="G69" s="95"/>
      <c r="H69" s="56"/>
      <c r="I69" s="59" t="s">
        <v>93</v>
      </c>
      <c r="J69" s="70"/>
      <c r="K69" s="81" t="n">
        <v>851</v>
      </c>
      <c r="L69" s="42" t="s">
        <v>70</v>
      </c>
      <c r="M69" s="42" t="s">
        <v>83</v>
      </c>
      <c r="N69" s="47" t="s">
        <v>92</v>
      </c>
      <c r="O69" s="48" t="s">
        <v>40</v>
      </c>
      <c r="P69" s="100" t="s">
        <v>24</v>
      </c>
      <c r="Q69" s="101" t="s">
        <v>30</v>
      </c>
      <c r="R69" s="61"/>
      <c r="S69" s="96"/>
      <c r="T69" s="99" t="n">
        <f aca="false">SUM(T70)</f>
        <v>1200000</v>
      </c>
      <c r="U69" s="91"/>
    </row>
    <row r="70" customFormat="false" ht="48" hidden="false" customHeight="true" outlineLevel="0" collapsed="false">
      <c r="A70" s="77"/>
      <c r="B70" s="84"/>
      <c r="C70" s="84"/>
      <c r="D70" s="93"/>
      <c r="E70" s="95"/>
      <c r="F70" s="95"/>
      <c r="G70" s="95"/>
      <c r="H70" s="56"/>
      <c r="I70" s="94" t="s">
        <v>94</v>
      </c>
      <c r="J70" s="70"/>
      <c r="K70" s="81" t="n">
        <v>851</v>
      </c>
      <c r="L70" s="42" t="s">
        <v>70</v>
      </c>
      <c r="M70" s="42" t="s">
        <v>83</v>
      </c>
      <c r="N70" s="47" t="s">
        <v>92</v>
      </c>
      <c r="O70" s="48" t="s">
        <v>40</v>
      </c>
      <c r="P70" s="48" t="s">
        <v>24</v>
      </c>
      <c r="Q70" s="60" t="s">
        <v>95</v>
      </c>
      <c r="R70" s="61"/>
      <c r="S70" s="96"/>
      <c r="T70" s="99" t="n">
        <f aca="false">SUM(T71)</f>
        <v>1200000</v>
      </c>
      <c r="U70" s="91"/>
    </row>
    <row r="71" customFormat="false" ht="19.5" hidden="false" customHeight="true" outlineLevel="0" collapsed="false">
      <c r="A71" s="77"/>
      <c r="B71" s="84"/>
      <c r="C71" s="84"/>
      <c r="D71" s="93"/>
      <c r="E71" s="95"/>
      <c r="F71" s="95"/>
      <c r="G71" s="95"/>
      <c r="H71" s="56"/>
      <c r="I71" s="59" t="s">
        <v>96</v>
      </c>
      <c r="J71" s="70"/>
      <c r="K71" s="81" t="n">
        <v>851</v>
      </c>
      <c r="L71" s="42" t="s">
        <v>70</v>
      </c>
      <c r="M71" s="42" t="s">
        <v>83</v>
      </c>
      <c r="N71" s="47" t="s">
        <v>92</v>
      </c>
      <c r="O71" s="48" t="s">
        <v>40</v>
      </c>
      <c r="P71" s="48" t="s">
        <v>24</v>
      </c>
      <c r="Q71" s="60" t="s">
        <v>95</v>
      </c>
      <c r="R71" s="61" t="s">
        <v>97</v>
      </c>
      <c r="S71" s="96"/>
      <c r="T71" s="99" t="n">
        <v>1200000</v>
      </c>
      <c r="U71" s="91"/>
    </row>
    <row r="72" customFormat="false" ht="18" hidden="false" customHeight="true" outlineLevel="0" collapsed="false">
      <c r="A72" s="77"/>
      <c r="B72" s="84"/>
      <c r="C72" s="84"/>
      <c r="D72" s="93"/>
      <c r="E72" s="95"/>
      <c r="F72" s="95"/>
      <c r="G72" s="95"/>
      <c r="H72" s="56"/>
      <c r="I72" s="87" t="s">
        <v>98</v>
      </c>
      <c r="J72" s="70"/>
      <c r="K72" s="81" t="n">
        <v>851</v>
      </c>
      <c r="L72" s="42" t="s">
        <v>70</v>
      </c>
      <c r="M72" s="42" t="s">
        <v>73</v>
      </c>
      <c r="N72" s="47"/>
      <c r="O72" s="48"/>
      <c r="P72" s="48"/>
      <c r="Q72" s="60"/>
      <c r="R72" s="61"/>
      <c r="S72" s="96"/>
      <c r="T72" s="57" t="n">
        <f aca="false">SUM(T73+T78)</f>
        <v>11845925.65</v>
      </c>
      <c r="U72" s="91"/>
    </row>
    <row r="73" customFormat="false" ht="81" hidden="false" customHeight="true" outlineLevel="0" collapsed="false">
      <c r="A73" s="77"/>
      <c r="B73" s="84"/>
      <c r="C73" s="84"/>
      <c r="D73" s="93"/>
      <c r="E73" s="95"/>
      <c r="F73" s="95"/>
      <c r="G73" s="95"/>
      <c r="H73" s="56"/>
      <c r="I73" s="94" t="s">
        <v>69</v>
      </c>
      <c r="J73" s="70"/>
      <c r="K73" s="81" t="n">
        <v>851</v>
      </c>
      <c r="L73" s="42" t="s">
        <v>70</v>
      </c>
      <c r="M73" s="42" t="s">
        <v>73</v>
      </c>
      <c r="N73" s="47" t="s">
        <v>71</v>
      </c>
      <c r="O73" s="48" t="s">
        <v>28</v>
      </c>
      <c r="P73" s="48" t="s">
        <v>29</v>
      </c>
      <c r="Q73" s="49" t="s">
        <v>30</v>
      </c>
      <c r="R73" s="72"/>
      <c r="S73" s="96"/>
      <c r="T73" s="57" t="n">
        <f aca="false">SUM(T74)</f>
        <v>11245925.65</v>
      </c>
      <c r="U73" s="91"/>
    </row>
    <row r="74" customFormat="false" ht="24.75" hidden="false" customHeight="true" outlineLevel="0" collapsed="false">
      <c r="A74" s="77"/>
      <c r="B74" s="84"/>
      <c r="C74" s="84"/>
      <c r="D74" s="93"/>
      <c r="E74" s="95"/>
      <c r="F74" s="95"/>
      <c r="G74" s="95"/>
      <c r="H74" s="56"/>
      <c r="I74" s="58" t="s">
        <v>39</v>
      </c>
      <c r="J74" s="70"/>
      <c r="K74" s="81" t="n">
        <v>851</v>
      </c>
      <c r="L74" s="42" t="s">
        <v>70</v>
      </c>
      <c r="M74" s="42" t="s">
        <v>73</v>
      </c>
      <c r="N74" s="47" t="s">
        <v>71</v>
      </c>
      <c r="O74" s="48" t="s">
        <v>40</v>
      </c>
      <c r="P74" s="48" t="s">
        <v>29</v>
      </c>
      <c r="Q74" s="60" t="s">
        <v>30</v>
      </c>
      <c r="R74" s="61"/>
      <c r="S74" s="96"/>
      <c r="T74" s="57" t="n">
        <f aca="false">SUM(T76)</f>
        <v>11245925.65</v>
      </c>
      <c r="U74" s="91"/>
    </row>
    <row r="75" customFormat="false" ht="64.5" hidden="false" customHeight="true" outlineLevel="0" collapsed="false">
      <c r="A75" s="77"/>
      <c r="B75" s="84"/>
      <c r="C75" s="84"/>
      <c r="D75" s="93"/>
      <c r="E75" s="95"/>
      <c r="F75" s="95"/>
      <c r="G75" s="95"/>
      <c r="H75" s="56"/>
      <c r="I75" s="94" t="s">
        <v>99</v>
      </c>
      <c r="J75" s="70"/>
      <c r="K75" s="81" t="n">
        <v>851</v>
      </c>
      <c r="L75" s="42" t="s">
        <v>70</v>
      </c>
      <c r="M75" s="42" t="s">
        <v>73</v>
      </c>
      <c r="N75" s="47" t="s">
        <v>71</v>
      </c>
      <c r="O75" s="48" t="s">
        <v>40</v>
      </c>
      <c r="P75" s="48" t="s">
        <v>51</v>
      </c>
      <c r="Q75" s="60" t="s">
        <v>30</v>
      </c>
      <c r="R75" s="61"/>
      <c r="S75" s="96"/>
      <c r="T75" s="57" t="n">
        <f aca="false">SUM(T76)</f>
        <v>11245925.65</v>
      </c>
      <c r="U75" s="91"/>
    </row>
    <row r="76" customFormat="false" ht="19.5" hidden="false" customHeight="true" outlineLevel="0" collapsed="false">
      <c r="A76" s="77"/>
      <c r="B76" s="84"/>
      <c r="C76" s="84"/>
      <c r="D76" s="93"/>
      <c r="E76" s="95"/>
      <c r="F76" s="95"/>
      <c r="G76" s="95"/>
      <c r="H76" s="56"/>
      <c r="I76" s="102" t="s">
        <v>100</v>
      </c>
      <c r="J76" s="70"/>
      <c r="K76" s="81" t="n">
        <v>851</v>
      </c>
      <c r="L76" s="42" t="s">
        <v>70</v>
      </c>
      <c r="M76" s="42" t="s">
        <v>73</v>
      </c>
      <c r="N76" s="47" t="s">
        <v>71</v>
      </c>
      <c r="O76" s="48" t="s">
        <v>40</v>
      </c>
      <c r="P76" s="48" t="s">
        <v>51</v>
      </c>
      <c r="Q76" s="60" t="s">
        <v>101</v>
      </c>
      <c r="R76" s="61"/>
      <c r="S76" s="96"/>
      <c r="T76" s="57" t="n">
        <f aca="false">SUM(T77)</f>
        <v>11245925.65</v>
      </c>
      <c r="U76" s="91"/>
    </row>
    <row r="77" customFormat="false" ht="51" hidden="false" customHeight="true" outlineLevel="0" collapsed="false">
      <c r="A77" s="77"/>
      <c r="B77" s="78"/>
      <c r="C77" s="78"/>
      <c r="D77" s="93"/>
      <c r="E77" s="80"/>
      <c r="F77" s="80"/>
      <c r="G77" s="80"/>
      <c r="H77" s="56"/>
      <c r="I77" s="59" t="s">
        <v>44</v>
      </c>
      <c r="J77" s="70"/>
      <c r="K77" s="81" t="n">
        <v>851</v>
      </c>
      <c r="L77" s="42" t="s">
        <v>70</v>
      </c>
      <c r="M77" s="42" t="s">
        <v>73</v>
      </c>
      <c r="N77" s="47" t="s">
        <v>71</v>
      </c>
      <c r="O77" s="48" t="s">
        <v>40</v>
      </c>
      <c r="P77" s="48" t="s">
        <v>51</v>
      </c>
      <c r="Q77" s="60" t="s">
        <v>101</v>
      </c>
      <c r="R77" s="61" t="s">
        <v>45</v>
      </c>
      <c r="S77" s="56"/>
      <c r="T77" s="57" t="n">
        <v>11245925.65</v>
      </c>
      <c r="U77" s="91"/>
    </row>
    <row r="78" customFormat="false" ht="22.5" hidden="false" customHeight="true" outlineLevel="0" collapsed="false">
      <c r="A78" s="77"/>
      <c r="B78" s="84"/>
      <c r="C78" s="84"/>
      <c r="D78" s="93"/>
      <c r="E78" s="95"/>
      <c r="F78" s="95"/>
      <c r="G78" s="95"/>
      <c r="H78" s="56"/>
      <c r="I78" s="51" t="s">
        <v>26</v>
      </c>
      <c r="J78" s="70"/>
      <c r="K78" s="81" t="n">
        <v>851</v>
      </c>
      <c r="L78" s="42" t="s">
        <v>70</v>
      </c>
      <c r="M78" s="42" t="s">
        <v>73</v>
      </c>
      <c r="N78" s="47" t="s">
        <v>27</v>
      </c>
      <c r="O78" s="48" t="s">
        <v>28</v>
      </c>
      <c r="P78" s="48" t="s">
        <v>29</v>
      </c>
      <c r="Q78" s="60" t="s">
        <v>30</v>
      </c>
      <c r="R78" s="61"/>
      <c r="S78" s="96"/>
      <c r="T78" s="57" t="n">
        <f aca="false">SUM(T79)</f>
        <v>600000</v>
      </c>
      <c r="U78" s="91"/>
    </row>
    <row r="79" customFormat="false" ht="36.75" hidden="false" customHeight="true" outlineLevel="0" collapsed="false">
      <c r="A79" s="77"/>
      <c r="B79" s="84"/>
      <c r="C79" s="84"/>
      <c r="D79" s="93"/>
      <c r="E79" s="95"/>
      <c r="F79" s="95"/>
      <c r="G79" s="95"/>
      <c r="H79" s="56"/>
      <c r="I79" s="52" t="s">
        <v>31</v>
      </c>
      <c r="J79" s="70"/>
      <c r="K79" s="81" t="n">
        <v>851</v>
      </c>
      <c r="L79" s="42" t="s">
        <v>70</v>
      </c>
      <c r="M79" s="42" t="s">
        <v>73</v>
      </c>
      <c r="N79" s="47" t="s">
        <v>27</v>
      </c>
      <c r="O79" s="48" t="s">
        <v>32</v>
      </c>
      <c r="P79" s="48" t="s">
        <v>29</v>
      </c>
      <c r="Q79" s="60" t="s">
        <v>30</v>
      </c>
      <c r="R79" s="61"/>
      <c r="S79" s="96"/>
      <c r="T79" s="57" t="n">
        <f aca="false">SUM(T80)</f>
        <v>600000</v>
      </c>
      <c r="U79" s="91"/>
    </row>
    <row r="80" customFormat="false" ht="71.25" hidden="false" customHeight="true" outlineLevel="0" collapsed="false">
      <c r="A80" s="77"/>
      <c r="B80" s="84" t="n">
        <v>100</v>
      </c>
      <c r="C80" s="84" t="n">
        <v>103</v>
      </c>
      <c r="D80" s="79" t="n">
        <v>103</v>
      </c>
      <c r="E80" s="85" t="s">
        <v>65</v>
      </c>
      <c r="F80" s="85" t="s">
        <v>66</v>
      </c>
      <c r="G80" s="85" t="s">
        <v>67</v>
      </c>
      <c r="H80" s="86" t="n">
        <v>200</v>
      </c>
      <c r="I80" s="94" t="s">
        <v>78</v>
      </c>
      <c r="J80" s="88"/>
      <c r="K80" s="89" t="n">
        <v>851</v>
      </c>
      <c r="L80" s="42" t="s">
        <v>70</v>
      </c>
      <c r="M80" s="42" t="s">
        <v>73</v>
      </c>
      <c r="N80" s="47" t="s">
        <v>27</v>
      </c>
      <c r="O80" s="48" t="s">
        <v>32</v>
      </c>
      <c r="P80" s="48" t="s">
        <v>29</v>
      </c>
      <c r="Q80" s="60" t="s">
        <v>79</v>
      </c>
      <c r="R80" s="61"/>
      <c r="S80" s="90" t="n">
        <v>0</v>
      </c>
      <c r="T80" s="57" t="n">
        <f aca="false">SUM(T81)</f>
        <v>600000</v>
      </c>
      <c r="U80" s="91"/>
    </row>
    <row r="81" customFormat="false" ht="17.25" hidden="false" customHeight="true" outlineLevel="0" collapsed="false">
      <c r="A81" s="77"/>
      <c r="B81" s="84"/>
      <c r="C81" s="84"/>
      <c r="D81" s="93"/>
      <c r="E81" s="95"/>
      <c r="F81" s="95"/>
      <c r="G81" s="95"/>
      <c r="H81" s="56"/>
      <c r="I81" s="59" t="s">
        <v>80</v>
      </c>
      <c r="J81" s="70"/>
      <c r="K81" s="81" t="n">
        <v>851</v>
      </c>
      <c r="L81" s="42" t="s">
        <v>70</v>
      </c>
      <c r="M81" s="42" t="s">
        <v>73</v>
      </c>
      <c r="N81" s="47" t="s">
        <v>27</v>
      </c>
      <c r="O81" s="48" t="s">
        <v>32</v>
      </c>
      <c r="P81" s="48" t="s">
        <v>29</v>
      </c>
      <c r="Q81" s="60" t="s">
        <v>79</v>
      </c>
      <c r="R81" s="61" t="s">
        <v>81</v>
      </c>
      <c r="S81" s="96"/>
      <c r="T81" s="57" t="n">
        <v>600000</v>
      </c>
      <c r="U81" s="91"/>
    </row>
    <row r="82" customFormat="false" ht="25.5" hidden="false" customHeight="true" outlineLevel="0" collapsed="false">
      <c r="A82" s="77"/>
      <c r="B82" s="84"/>
      <c r="C82" s="84"/>
      <c r="D82" s="93"/>
      <c r="E82" s="95"/>
      <c r="F82" s="95"/>
      <c r="G82" s="95"/>
      <c r="H82" s="56"/>
      <c r="I82" s="87" t="s">
        <v>102</v>
      </c>
      <c r="J82" s="70"/>
      <c r="K82" s="81" t="n">
        <v>851</v>
      </c>
      <c r="L82" s="46" t="n">
        <v>6</v>
      </c>
      <c r="M82" s="46"/>
      <c r="N82" s="63"/>
      <c r="O82" s="64"/>
      <c r="P82" s="48"/>
      <c r="Q82" s="49"/>
      <c r="R82" s="50"/>
      <c r="S82" s="96"/>
      <c r="T82" s="57" t="n">
        <f aca="false">SUM(T83)</f>
        <v>2000000</v>
      </c>
      <c r="U82" s="91"/>
    </row>
    <row r="83" customFormat="false" ht="32.25" hidden="false" customHeight="true" outlineLevel="0" collapsed="false">
      <c r="A83" s="77"/>
      <c r="B83" s="84"/>
      <c r="C83" s="84"/>
      <c r="D83" s="93"/>
      <c r="E83" s="95"/>
      <c r="F83" s="95"/>
      <c r="G83" s="95"/>
      <c r="H83" s="56"/>
      <c r="I83" s="40" t="s">
        <v>103</v>
      </c>
      <c r="J83" s="70"/>
      <c r="K83" s="81" t="n">
        <v>851</v>
      </c>
      <c r="L83" s="46" t="n">
        <v>6</v>
      </c>
      <c r="M83" s="46" t="n">
        <v>5</v>
      </c>
      <c r="N83" s="63"/>
      <c r="O83" s="64"/>
      <c r="P83" s="48"/>
      <c r="Q83" s="49"/>
      <c r="R83" s="50"/>
      <c r="S83" s="96"/>
      <c r="T83" s="57" t="n">
        <f aca="false">SUM(T84)</f>
        <v>2000000</v>
      </c>
      <c r="U83" s="91"/>
    </row>
    <row r="84" customFormat="false" ht="69.75" hidden="false" customHeight="true" outlineLevel="0" collapsed="false">
      <c r="A84" s="77"/>
      <c r="B84" s="84" t="n">
        <v>100</v>
      </c>
      <c r="C84" s="84" t="n">
        <v>103</v>
      </c>
      <c r="D84" s="79" t="n">
        <v>103</v>
      </c>
      <c r="E84" s="85" t="s">
        <v>65</v>
      </c>
      <c r="F84" s="85" t="s">
        <v>66</v>
      </c>
      <c r="G84" s="85" t="s">
        <v>67</v>
      </c>
      <c r="H84" s="86" t="n">
        <v>200</v>
      </c>
      <c r="I84" s="55" t="s">
        <v>104</v>
      </c>
      <c r="J84" s="88"/>
      <c r="K84" s="89" t="n">
        <v>851</v>
      </c>
      <c r="L84" s="46" t="n">
        <v>6</v>
      </c>
      <c r="M84" s="46" t="n">
        <v>5</v>
      </c>
      <c r="N84" s="47" t="s">
        <v>105</v>
      </c>
      <c r="O84" s="48" t="s">
        <v>28</v>
      </c>
      <c r="P84" s="48" t="s">
        <v>29</v>
      </c>
      <c r="Q84" s="49" t="s">
        <v>30</v>
      </c>
      <c r="R84" s="50"/>
      <c r="S84" s="96"/>
      <c r="T84" s="57" t="n">
        <f aca="false">SUM(T85)</f>
        <v>2000000</v>
      </c>
      <c r="U84" s="91"/>
    </row>
    <row r="85" customFormat="false" ht="24" hidden="false" customHeight="true" outlineLevel="0" collapsed="false">
      <c r="A85" s="77"/>
      <c r="B85" s="84"/>
      <c r="C85" s="84"/>
      <c r="D85" s="93"/>
      <c r="E85" s="95"/>
      <c r="F85" s="95"/>
      <c r="G85" s="95"/>
      <c r="H85" s="56"/>
      <c r="I85" s="58" t="s">
        <v>39</v>
      </c>
      <c r="J85" s="70"/>
      <c r="K85" s="89" t="n">
        <v>851</v>
      </c>
      <c r="L85" s="46" t="n">
        <v>6</v>
      </c>
      <c r="M85" s="46" t="n">
        <v>5</v>
      </c>
      <c r="N85" s="47" t="s">
        <v>105</v>
      </c>
      <c r="O85" s="48" t="s">
        <v>40</v>
      </c>
      <c r="P85" s="48" t="s">
        <v>29</v>
      </c>
      <c r="Q85" s="49" t="s">
        <v>30</v>
      </c>
      <c r="R85" s="50"/>
      <c r="S85" s="96"/>
      <c r="T85" s="57" t="n">
        <f aca="false">SUM(T87)</f>
        <v>2000000</v>
      </c>
      <c r="U85" s="91"/>
    </row>
    <row r="86" s="73" customFormat="true" ht="67.5" hidden="false" customHeight="true" outlineLevel="0" collapsed="false">
      <c r="A86" s="5"/>
      <c r="B86" s="65" t="n">
        <v>600</v>
      </c>
      <c r="C86" s="65"/>
      <c r="D86" s="66" t="n">
        <v>605</v>
      </c>
      <c r="E86" s="67"/>
      <c r="F86" s="67"/>
      <c r="G86" s="67"/>
      <c r="H86" s="68" t="n">
        <v>0</v>
      </c>
      <c r="I86" s="55" t="s">
        <v>106</v>
      </c>
      <c r="J86" s="70"/>
      <c r="K86" s="81" t="n">
        <v>851</v>
      </c>
      <c r="L86" s="46" t="n">
        <v>6</v>
      </c>
      <c r="M86" s="46" t="n">
        <v>5</v>
      </c>
      <c r="N86" s="47" t="s">
        <v>105</v>
      </c>
      <c r="O86" s="48" t="s">
        <v>40</v>
      </c>
      <c r="P86" s="48" t="s">
        <v>24</v>
      </c>
      <c r="Q86" s="49" t="s">
        <v>30</v>
      </c>
      <c r="R86" s="50"/>
      <c r="S86" s="56"/>
      <c r="T86" s="57" t="n">
        <f aca="false">SUM(T87)</f>
        <v>2000000</v>
      </c>
      <c r="U86" s="29"/>
    </row>
    <row r="87" customFormat="false" ht="65.25" hidden="false" customHeight="true" outlineLevel="0" collapsed="false">
      <c r="A87" s="77"/>
      <c r="B87" s="78" t="n">
        <v>600</v>
      </c>
      <c r="C87" s="78" t="n">
        <v>605</v>
      </c>
      <c r="D87" s="79" t="n">
        <v>605</v>
      </c>
      <c r="E87" s="80"/>
      <c r="F87" s="80"/>
      <c r="G87" s="80"/>
      <c r="H87" s="56" t="n">
        <v>0</v>
      </c>
      <c r="I87" s="55" t="s">
        <v>107</v>
      </c>
      <c r="J87" s="70"/>
      <c r="K87" s="81" t="n">
        <v>851</v>
      </c>
      <c r="L87" s="46" t="n">
        <v>6</v>
      </c>
      <c r="M87" s="46" t="n">
        <v>5</v>
      </c>
      <c r="N87" s="47" t="s">
        <v>105</v>
      </c>
      <c r="O87" s="48" t="s">
        <v>40</v>
      </c>
      <c r="P87" s="48" t="s">
        <v>24</v>
      </c>
      <c r="Q87" s="49" t="s">
        <v>108</v>
      </c>
      <c r="R87" s="50"/>
      <c r="S87" s="56"/>
      <c r="T87" s="57" t="n">
        <f aca="false">SUM(T88)</f>
        <v>2000000</v>
      </c>
      <c r="U87" s="91"/>
    </row>
    <row r="88" customFormat="false" ht="47.25" hidden="false" customHeight="true" outlineLevel="0" collapsed="false">
      <c r="A88" s="77"/>
      <c r="B88" s="78"/>
      <c r="C88" s="78"/>
      <c r="D88" s="93"/>
      <c r="E88" s="80"/>
      <c r="F88" s="80"/>
      <c r="G88" s="80"/>
      <c r="H88" s="56"/>
      <c r="I88" s="59" t="s">
        <v>44</v>
      </c>
      <c r="J88" s="70"/>
      <c r="K88" s="81" t="n">
        <v>851</v>
      </c>
      <c r="L88" s="42" t="s">
        <v>109</v>
      </c>
      <c r="M88" s="42" t="s">
        <v>70</v>
      </c>
      <c r="N88" s="47" t="s">
        <v>105</v>
      </c>
      <c r="O88" s="48" t="s">
        <v>40</v>
      </c>
      <c r="P88" s="48" t="s">
        <v>24</v>
      </c>
      <c r="Q88" s="60" t="s">
        <v>108</v>
      </c>
      <c r="R88" s="61" t="s">
        <v>45</v>
      </c>
      <c r="S88" s="56"/>
      <c r="T88" s="57" t="n">
        <v>2000000</v>
      </c>
      <c r="U88" s="91"/>
    </row>
    <row r="89" customFormat="false" ht="21" hidden="false" customHeight="true" outlineLevel="0" collapsed="false">
      <c r="A89" s="77"/>
      <c r="B89" s="78"/>
      <c r="C89" s="78"/>
      <c r="D89" s="93"/>
      <c r="E89" s="80"/>
      <c r="F89" s="80"/>
      <c r="G89" s="80"/>
      <c r="H89" s="56"/>
      <c r="I89" s="87" t="s">
        <v>110</v>
      </c>
      <c r="J89" s="70"/>
      <c r="K89" s="81" t="n">
        <v>851</v>
      </c>
      <c r="L89" s="46" t="n">
        <v>10</v>
      </c>
      <c r="M89" s="46"/>
      <c r="N89" s="63"/>
      <c r="O89" s="64"/>
      <c r="P89" s="48"/>
      <c r="Q89" s="49"/>
      <c r="R89" s="50"/>
      <c r="S89" s="56"/>
      <c r="T89" s="57" t="n">
        <f aca="false">SUM(T90)</f>
        <v>237000</v>
      </c>
      <c r="U89" s="91"/>
    </row>
    <row r="90" customFormat="false" ht="20.25" hidden="false" customHeight="true" outlineLevel="0" collapsed="false">
      <c r="A90" s="77"/>
      <c r="B90" s="78"/>
      <c r="C90" s="78"/>
      <c r="D90" s="93"/>
      <c r="E90" s="80"/>
      <c r="F90" s="80"/>
      <c r="G90" s="80"/>
      <c r="H90" s="56"/>
      <c r="I90" s="40" t="s">
        <v>111</v>
      </c>
      <c r="J90" s="70"/>
      <c r="K90" s="81" t="n">
        <v>851</v>
      </c>
      <c r="L90" s="46" t="n">
        <v>10</v>
      </c>
      <c r="M90" s="46" t="n">
        <v>1</v>
      </c>
      <c r="N90" s="63"/>
      <c r="O90" s="64"/>
      <c r="P90" s="48"/>
      <c r="Q90" s="49"/>
      <c r="R90" s="50"/>
      <c r="S90" s="56"/>
      <c r="T90" s="57" t="n">
        <f aca="false">SUM(T91)</f>
        <v>237000</v>
      </c>
      <c r="U90" s="91"/>
    </row>
    <row r="91" customFormat="false" ht="21.75" hidden="false" customHeight="true" outlineLevel="0" collapsed="false">
      <c r="A91" s="77"/>
      <c r="B91" s="78"/>
      <c r="C91" s="78"/>
      <c r="D91" s="93"/>
      <c r="E91" s="80"/>
      <c r="F91" s="80"/>
      <c r="G91" s="80"/>
      <c r="H91" s="56"/>
      <c r="I91" s="51" t="s">
        <v>26</v>
      </c>
      <c r="J91" s="70"/>
      <c r="K91" s="81" t="n">
        <v>851</v>
      </c>
      <c r="L91" s="46" t="n">
        <v>10</v>
      </c>
      <c r="M91" s="46" t="n">
        <v>1</v>
      </c>
      <c r="N91" s="47" t="s">
        <v>27</v>
      </c>
      <c r="O91" s="48" t="s">
        <v>28</v>
      </c>
      <c r="P91" s="48" t="s">
        <v>29</v>
      </c>
      <c r="Q91" s="60" t="s">
        <v>30</v>
      </c>
      <c r="R91" s="50"/>
      <c r="S91" s="56"/>
      <c r="T91" s="57" t="n">
        <f aca="false">SUM(T92)</f>
        <v>237000</v>
      </c>
      <c r="U91" s="91"/>
    </row>
    <row r="92" customFormat="false" ht="36.75" hidden="false" customHeight="true" outlineLevel="0" collapsed="false">
      <c r="A92" s="77"/>
      <c r="B92" s="84" t="n">
        <v>100</v>
      </c>
      <c r="C92" s="84" t="n">
        <v>103</v>
      </c>
      <c r="D92" s="79" t="n">
        <v>103</v>
      </c>
      <c r="E92" s="85" t="s">
        <v>65</v>
      </c>
      <c r="F92" s="85" t="s">
        <v>66</v>
      </c>
      <c r="G92" s="85" t="s">
        <v>67</v>
      </c>
      <c r="H92" s="86" t="n">
        <v>200</v>
      </c>
      <c r="I92" s="52" t="s">
        <v>31</v>
      </c>
      <c r="J92" s="88"/>
      <c r="K92" s="89" t="n">
        <v>851</v>
      </c>
      <c r="L92" s="46" t="n">
        <v>10</v>
      </c>
      <c r="M92" s="46" t="n">
        <v>1</v>
      </c>
      <c r="N92" s="47" t="s">
        <v>27</v>
      </c>
      <c r="O92" s="48" t="s">
        <v>32</v>
      </c>
      <c r="P92" s="48" t="s">
        <v>29</v>
      </c>
      <c r="Q92" s="60" t="s">
        <v>30</v>
      </c>
      <c r="R92" s="50"/>
      <c r="S92" s="90" t="n">
        <v>0</v>
      </c>
      <c r="T92" s="57" t="n">
        <f aca="false">SUM(T93)</f>
        <v>237000</v>
      </c>
      <c r="U92" s="91"/>
    </row>
    <row r="93" customFormat="false" ht="114" hidden="false" customHeight="true" outlineLevel="0" collapsed="false">
      <c r="A93" s="77"/>
      <c r="B93" s="103" t="n">
        <v>1000</v>
      </c>
      <c r="C93" s="103" t="n">
        <v>1001</v>
      </c>
      <c r="D93" s="79" t="n">
        <v>1001</v>
      </c>
      <c r="E93" s="80"/>
      <c r="F93" s="80"/>
      <c r="G93" s="80"/>
      <c r="H93" s="56" t="n">
        <v>0</v>
      </c>
      <c r="I93" s="55" t="s">
        <v>112</v>
      </c>
      <c r="J93" s="70"/>
      <c r="K93" s="81" t="n">
        <v>851</v>
      </c>
      <c r="L93" s="46" t="n">
        <v>10</v>
      </c>
      <c r="M93" s="46" t="n">
        <v>1</v>
      </c>
      <c r="N93" s="47" t="s">
        <v>27</v>
      </c>
      <c r="O93" s="48" t="s">
        <v>32</v>
      </c>
      <c r="P93" s="48" t="s">
        <v>29</v>
      </c>
      <c r="Q93" s="49" t="s">
        <v>113</v>
      </c>
      <c r="R93" s="50"/>
      <c r="S93" s="56"/>
      <c r="T93" s="57" t="n">
        <f aca="false">SUM(T94)</f>
        <v>237000</v>
      </c>
      <c r="U93" s="91"/>
    </row>
    <row r="94" customFormat="false" ht="39" hidden="false" customHeight="true" outlineLevel="0" collapsed="false">
      <c r="A94" s="77"/>
      <c r="B94" s="103"/>
      <c r="C94" s="103"/>
      <c r="D94" s="93"/>
      <c r="E94" s="80"/>
      <c r="F94" s="80"/>
      <c r="G94" s="80"/>
      <c r="H94" s="56"/>
      <c r="I94" s="40" t="s">
        <v>114</v>
      </c>
      <c r="J94" s="70"/>
      <c r="K94" s="81" t="n">
        <v>851</v>
      </c>
      <c r="L94" s="46" t="n">
        <v>10</v>
      </c>
      <c r="M94" s="46" t="n">
        <v>1</v>
      </c>
      <c r="N94" s="47" t="s">
        <v>27</v>
      </c>
      <c r="O94" s="48" t="s">
        <v>32</v>
      </c>
      <c r="P94" s="48" t="s">
        <v>29</v>
      </c>
      <c r="Q94" s="49" t="s">
        <v>113</v>
      </c>
      <c r="R94" s="50" t="n">
        <v>310</v>
      </c>
      <c r="S94" s="56"/>
      <c r="T94" s="57" t="n">
        <v>237000</v>
      </c>
      <c r="U94" s="91"/>
    </row>
    <row r="95" customFormat="false" ht="21.75" hidden="false" customHeight="true" outlineLevel="0" collapsed="false">
      <c r="A95" s="77"/>
      <c r="B95" s="103"/>
      <c r="C95" s="103"/>
      <c r="D95" s="93"/>
      <c r="E95" s="104"/>
      <c r="F95" s="78"/>
      <c r="G95" s="105"/>
      <c r="H95" s="56"/>
      <c r="I95" s="106" t="s">
        <v>115</v>
      </c>
      <c r="J95" s="70"/>
      <c r="K95" s="81"/>
      <c r="L95" s="107"/>
      <c r="M95" s="108"/>
      <c r="N95" s="109"/>
      <c r="O95" s="110"/>
      <c r="P95" s="111"/>
      <c r="Q95" s="112"/>
      <c r="R95" s="112"/>
      <c r="S95" s="56"/>
      <c r="T95" s="57" t="n">
        <f aca="false">SUM(T15)</f>
        <v>29986957.49</v>
      </c>
      <c r="U95" s="91"/>
    </row>
    <row r="96" customFormat="false" ht="14.25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6"/>
      <c r="J96" s="5"/>
      <c r="K96" s="7"/>
      <c r="L96" s="5"/>
      <c r="M96" s="5"/>
      <c r="N96" s="6"/>
      <c r="O96" s="6"/>
      <c r="P96" s="12"/>
      <c r="Q96" s="12"/>
      <c r="R96" s="113"/>
      <c r="S96" s="113"/>
      <c r="T96" s="114"/>
      <c r="U96" s="9"/>
    </row>
    <row r="97" customFormat="false" ht="16.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6"/>
      <c r="J97" s="115"/>
      <c r="K97" s="116"/>
      <c r="L97" s="115"/>
      <c r="M97" s="115"/>
      <c r="N97" s="117"/>
      <c r="O97" s="117"/>
      <c r="P97" s="118"/>
      <c r="Q97" s="118"/>
      <c r="R97" s="119"/>
      <c r="S97" s="119"/>
      <c r="T97" s="120"/>
      <c r="U97" s="9"/>
    </row>
    <row r="98" customFormat="false" ht="15.6" hidden="false" customHeight="false" outlineLevel="0" collapsed="false">
      <c r="I98" s="121"/>
    </row>
  </sheetData>
  <mergeCells count="26">
    <mergeCell ref="L1:T1"/>
    <mergeCell ref="L2:T2"/>
    <mergeCell ref="L3:T3"/>
    <mergeCell ref="P4:T4"/>
    <mergeCell ref="L5:T5"/>
    <mergeCell ref="L6:T6"/>
    <mergeCell ref="L7:T7"/>
    <mergeCell ref="L8:T8"/>
    <mergeCell ref="P9:T9"/>
    <mergeCell ref="L10:T10"/>
    <mergeCell ref="I11:T11"/>
    <mergeCell ref="R12:T12"/>
    <mergeCell ref="I13:I14"/>
    <mergeCell ref="L13:R13"/>
    <mergeCell ref="T13:T14"/>
    <mergeCell ref="N14:Q14"/>
    <mergeCell ref="B34:C34"/>
    <mergeCell ref="E34:G34"/>
    <mergeCell ref="E41:G41"/>
    <mergeCell ref="B47:C47"/>
    <mergeCell ref="E47:G47"/>
    <mergeCell ref="E64:G64"/>
    <mergeCell ref="B86:C86"/>
    <mergeCell ref="E86:G86"/>
    <mergeCell ref="E87:G87"/>
    <mergeCell ref="E93:G93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4-11-11T06:48:56Z</cp:lastPrinted>
  <dcterms:modified xsi:type="dcterms:W3CDTF">2025-04-14T07:44:02Z</dcterms:modified>
  <cp:revision>0</cp:revision>
  <dc:subject/>
  <dc:title/>
</cp:coreProperties>
</file>