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(2)" sheetId="1" state="visible" r:id="rId2"/>
    <sheet name="расходы (2)" sheetId="2" state="visible" r:id="rId3"/>
    <sheet name="результат" sheetId="3" state="visible" r:id="rId4"/>
    <sheet name="Лист1" sheetId="4" state="visible" r:id="rId5"/>
  </sheets>
  <definedNames>
    <definedName function="false" hidden="false" localSheetId="0" name="_xlnm.Print_Area" vbProcedure="false">'доходы (2)'!$A$1:$O$148</definedName>
    <definedName function="false" hidden="false" localSheetId="0" name="_xlnm.Print_Titles" vbProcedure="false">'доходы (2)'!$11:$13</definedName>
    <definedName function="false" hidden="false" localSheetId="2" name="_xlnm.Print_Area" vbProcedure="false">результат!$A$1:$F$5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'доходы (2)'!$P$4</definedName>
    <definedName function="false" hidden="false" localSheetId="0" name="_Otchet_Period_Source__AT_ObjectName" vbProcedure="false">'доходы (2)'!$A$6</definedName>
    <definedName function="false" hidden="false" localSheetId="0" name="_PBuh_" vbProcedure="false">#REF!</definedName>
    <definedName function="false" hidden="false" localSheetId="0" name="_Period_" vbProcedure="false">'доходы (2)'!$I$3</definedName>
    <definedName function="false" hidden="false" localSheetId="0" name="_PRuk_" vbProcedure="false">#REF!</definedName>
    <definedName function="false" hidden="false" localSheetId="1" name="_PBuh_" vbProcedure="false">#REF!</definedName>
    <definedName function="false" hidden="false" localSheetId="1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47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апреля 2025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Бюджет городских и сельских поселений</t>
  </si>
  <si>
    <t xml:space="preserve">Бюджет сельского поселения</t>
  </si>
  <si>
    <t xml:space="preserve">Бюджеты территориальных государственных внебюджетных фондов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НДФЛ с доходов, источником которых является налоговый агент (в частности, работодатели), с части суммы налога, превышающей 650 000 рублей, относящейся к части налоговой базы, превышающей 5 000 000 рублей (ставка 15%)</t>
  </si>
  <si>
    <t xml:space="preserve">000 1 01 02080 01 0000110</t>
  </si>
  <si>
    <t xml:space="preserve">НДФЛ с доходов в виде дивидентов, источником которых является налоговый агент, в части суммы налога, не превышающей 650 000 рублей</t>
  </si>
  <si>
    <t xml:space="preserve">000 1 01 02130 01 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5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000 2 02 35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03021 00 0000 151</t>
  </si>
  <si>
    <t xml:space="preserve">000 2 02 03021 05 0000 151</t>
  </si>
  <si>
    <t xml:space="preserve">000 2 02 03024 00 0000 151</t>
  </si>
  <si>
    <t xml:space="preserve">000 2 02 03024 05 0000 151</t>
  </si>
  <si>
    <t xml:space="preserve">000 2 02 03029 00 0000 151</t>
  </si>
  <si>
    <t xml:space="preserve">000 2 02 03029 05 0000 151</t>
  </si>
  <si>
    <t xml:space="preserve">000 2 02 03055 00 0000 151</t>
  </si>
  <si>
    <t xml:space="preserve">000 2 02 03055 05 0000 151</t>
  </si>
  <si>
    <t xml:space="preserve">000 2 02 03069 00 0000 151</t>
  </si>
  <si>
    <t xml:space="preserve">000 2 02 03069 05 0000 151</t>
  </si>
  <si>
    <t xml:space="preserve">000 2 02 03070 00 0000 151</t>
  </si>
  <si>
    <t xml:space="preserve">000 2 02 03070 05 0000 151</t>
  </si>
  <si>
    <t xml:space="preserve">000 2 02 03999 00 0000 151</t>
  </si>
  <si>
    <t xml:space="preserve">000 2 02 03999 05 0000 151</t>
  </si>
  <si>
    <t xml:space="preserve">000 2 02 04000 00 0000 151</t>
  </si>
  <si>
    <t xml:space="preserve">000 2 02 35118 10 0000 150</t>
  </si>
  <si>
    <t xml:space="preserve">Иные межбюджетные трансферты</t>
  </si>
  <si>
    <t xml:space="preserve">000 2 02 04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Перечисления из бюджетов сельских 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4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871 0104 8320000110 129</t>
  </si>
  <si>
    <t xml:space="preserve">Оплата работ, услуг</t>
  </si>
  <si>
    <t xml:space="preserve">871 0104 8320000190 240 </t>
  </si>
  <si>
    <t xml:space="preserve">872 0104 8320000190 244 </t>
  </si>
  <si>
    <t xml:space="preserve">Услуги связи</t>
  </si>
  <si>
    <t xml:space="preserve">871 0104 8320000190 244 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b val="true"/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71 0106 000000000 000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​</t>
  </si>
  <si>
    <t xml:space="preserve">871 0106 9990027960 540</t>
  </si>
  <si>
    <t xml:space="preserve">251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Комплекс процессных мероприятий "Общество и власть"</t>
  </si>
  <si>
    <t xml:space="preserve">871 0113 1640100000 000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871 0113 1640127470 000</t>
  </si>
  <si>
    <t xml:space="preserve">Иные закупки товаров, работ и услуг для обеспечения государственных (муниципальных) нужд</t>
  </si>
  <si>
    <t xml:space="preserve">871 0113 1640127470 244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Премии и гранты</t>
  </si>
  <si>
    <t xml:space="preserve">296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Финансовое обеспеч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871 0409 104019Д181 244</t>
  </si>
  <si>
    <t xml:space="preserve">Увеличение стоимости материальных запасов (гсм)</t>
  </si>
  <si>
    <t xml:space="preserve">871 0409 104019Д182 244</t>
  </si>
  <si>
    <t xml:space="preserve">Финансовое обеспеч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40327010 244</t>
  </si>
  <si>
    <t xml:space="preserve">871 0501 0740327010 247</t>
  </si>
  <si>
    <t xml:space="preserve">Взносы на капитальный ремонт</t>
  </si>
  <si>
    <t xml:space="preserve">871 0501 07403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40000000 000 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871 0502 0740127560 244</t>
  </si>
  <si>
    <t xml:space="preserve">Работы,услуги по содержанию имущества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871 0502 0740227410 244</t>
  </si>
  <si>
    <t xml:space="preserve">"Народный бюджет"</t>
  </si>
  <si>
    <t xml:space="preserve">859 0502 0740227410 852</t>
  </si>
  <si>
    <t xml:space="preserve">860 0502 0740227410 852</t>
  </si>
  <si>
    <t xml:space="preserve">861 0502 0740227410 852</t>
  </si>
  <si>
    <t xml:space="preserve">862 0502 0740227410 852</t>
  </si>
  <si>
    <t xml:space="preserve">Софинансирование из местного бюджета проекта "Народный бюджет"</t>
  </si>
  <si>
    <t xml:space="preserve">863 0502 0740227410 852</t>
  </si>
  <si>
    <t xml:space="preserve">864 0502 0740227410 852</t>
  </si>
  <si>
    <t xml:space="preserve">865 0502 0740227410 852</t>
  </si>
  <si>
    <t xml:space="preserve">866 0502 0740227410 852</t>
  </si>
  <si>
    <t xml:space="preserve">867 0502 0740227410 852</t>
  </si>
  <si>
    <t xml:space="preserve">868 0502 0740227410 852</t>
  </si>
  <si>
    <t xml:space="preserve">869 0502 07402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427420 244 </t>
  </si>
  <si>
    <t xml:space="preserve">871 0503 0740427420 247 </t>
  </si>
  <si>
    <t xml:space="preserve">Прочая закупка товаров,работ услуг для государственных(муниципальных)нужд</t>
  </si>
  <si>
    <t xml:space="preserve">Увеличение стоимости материальных запасов  (гсм)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Закупка товаров,работ,услуг для государственных (муниципальных) нужд</t>
  </si>
  <si>
    <t xml:space="preserve">871 0801 0240400590 247</t>
  </si>
  <si>
    <t xml:space="preserve">871 0801 0240400590 244</t>
  </si>
  <si>
    <t xml:space="preserve">871 0801 9990027940 540 </t>
  </si>
  <si>
    <t xml:space="preserve">Социальная политика</t>
  </si>
  <si>
    <t xml:space="preserve">871 1001 9990000000 000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871 1001 9990027310 000</t>
  </si>
  <si>
    <t xml:space="preserve">Публичные нормативные социальные выплаты гражданам</t>
  </si>
  <si>
    <t xml:space="preserve">871 1001 9990027310 312</t>
  </si>
  <si>
    <t xml:space="preserve">264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С. Чукан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  <si>
    <t xml:space="preserve">Остатки средств на 01.04.2025 - 1583855,57</t>
  </si>
  <si>
    <t xml:space="preserve">военкомат-20132,51</t>
  </si>
  <si>
    <t xml:space="preserve">собственные средства  - 1563723,06</t>
  </si>
  <si>
    <t xml:space="preserve">план </t>
  </si>
  <si>
    <t xml:space="preserve">в т. ч. ВУС</t>
  </si>
  <si>
    <t xml:space="preserve">факт</t>
  </si>
  <si>
    <t xml:space="preserve">00200</t>
  </si>
  <si>
    <t xml:space="preserve">00210</t>
  </si>
  <si>
    <t xml:space="preserve">121</t>
  </si>
  <si>
    <t xml:space="preserve">00230</t>
  </si>
  <si>
    <t xml:space="preserve">129</t>
  </si>
  <si>
    <t xml:space="preserve">00270</t>
  </si>
  <si>
    <t xml:space="preserve">000</t>
  </si>
  <si>
    <t xml:space="preserve">00240</t>
  </si>
  <si>
    <t xml:space="preserve">00260</t>
  </si>
  <si>
    <t xml:space="preserve">00800</t>
  </si>
  <si>
    <t xml:space="preserve">00801</t>
  </si>
  <si>
    <t xml:space="preserve">00803</t>
  </si>
  <si>
    <t xml:space="preserve">01000</t>
  </si>
  <si>
    <t xml:space="preserve">02500</t>
  </si>
  <si>
    <t xml:space="preserve">0409</t>
  </si>
  <si>
    <t xml:space="preserve">02513</t>
  </si>
  <si>
    <t xml:space="preserve">02530</t>
  </si>
  <si>
    <t xml:space="preserve">02538</t>
  </si>
  <si>
    <t xml:space="preserve">02800</t>
  </si>
  <si>
    <t xml:space="preserve">0501</t>
  </si>
  <si>
    <t xml:space="preserve">03000</t>
  </si>
  <si>
    <t xml:space="preserve">0502</t>
  </si>
  <si>
    <t xml:space="preserve">06100</t>
  </si>
  <si>
    <t xml:space="preserve">пенс</t>
  </si>
  <si>
    <t xml:space="preserve">09600</t>
  </si>
  <si>
    <t xml:space="preserve">рф</t>
  </si>
  <si>
    <t xml:space="preserve">09601</t>
  </si>
  <si>
    <t xml:space="preserve">09700</t>
  </si>
  <si>
    <t xml:space="preserve">сми</t>
  </si>
  <si>
    <t xml:space="preserve">10100</t>
  </si>
  <si>
    <t xml:space="preserve">12500</t>
  </si>
  <si>
    <t xml:space="preserve">дт </t>
  </si>
  <si>
    <t xml:space="preserve">счета</t>
  </si>
  <si>
    <t xml:space="preserve">раз в кварт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8"/>
      <color rgb="FF336666"/>
      <name val="Arial Narrow"/>
      <family val="2"/>
      <charset val="204"/>
    </font>
    <font>
      <b val="true"/>
      <sz val="10"/>
      <color rgb="FF336666"/>
      <name val="Arial Narrow"/>
      <family val="2"/>
      <charset val="204"/>
    </font>
    <font>
      <b val="true"/>
      <i val="true"/>
      <sz val="6"/>
      <name val="Arial Cyr"/>
      <family val="0"/>
      <charset val="204"/>
    </font>
    <font>
      <sz val="8"/>
      <color rgb="FF800000"/>
      <name val="Arial Narrow"/>
      <family val="2"/>
      <charset val="204"/>
    </font>
    <font>
      <b val="true"/>
      <i val="true"/>
      <sz val="7"/>
      <name val="Arial Cyr"/>
      <family val="0"/>
      <charset val="204"/>
    </font>
    <font>
      <sz val="8"/>
      <color rgb="FF333399"/>
      <name val="Arial Narrow"/>
      <family val="2"/>
      <charset val="204"/>
    </font>
    <font>
      <sz val="10"/>
      <color rgb="FF333399"/>
      <name val="Arial Narrow"/>
      <family val="2"/>
      <charset val="204"/>
    </font>
    <font>
      <sz val="8"/>
      <color rgb="FFFF0000"/>
      <name val="Arial Narrow"/>
      <family val="2"/>
      <charset val="204"/>
    </font>
    <font>
      <sz val="9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999933"/>
      <name val="Arial Cyr"/>
      <family val="0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69FFFF"/>
        <bgColor rgb="FFA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3" activeCellId="0" sqref="E1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32"/>
    <col collapsed="false" customWidth="true" hidden="false" outlineLevel="0" max="2" min="2" style="0" width="2.66"/>
    <col collapsed="false" customWidth="true" hidden="true" outlineLevel="0" max="3" min="3" style="0" width="6.1"/>
    <col collapsed="false" customWidth="true" hidden="false" outlineLevel="0" max="4" min="4" style="0" width="20.43"/>
    <col collapsed="false" customWidth="true" hidden="false" outlineLevel="0" max="5" min="5" style="0" width="21.66"/>
    <col collapsed="false" customWidth="true" hidden="true" outlineLevel="0" max="6" min="6" style="0" width="9.99"/>
    <col collapsed="false" customWidth="true" hidden="true" outlineLevel="0" max="7" min="7" style="0" width="9.55"/>
    <col collapsed="false" customWidth="true" hidden="true" outlineLevel="0" max="8" min="8" style="0" width="8.87"/>
    <col collapsed="false" customWidth="true" hidden="true" outlineLevel="0" max="9" min="9" style="0" width="10.55"/>
    <col collapsed="false" customWidth="true" hidden="true" outlineLevel="0" max="10" min="10" style="0" width="0.1"/>
    <col collapsed="false" customWidth="true" hidden="true" outlineLevel="0" max="11" min="11" style="0" width="8.87"/>
    <col collapsed="false" customWidth="true" hidden="true" outlineLevel="0" max="12" min="12" style="0" width="8.99"/>
    <col collapsed="false" customWidth="true" hidden="true" outlineLevel="0" max="13" min="13" style="0" width="9.87"/>
    <col collapsed="false" customWidth="true" hidden="true" outlineLevel="0" max="14" min="14" style="0" width="8.87"/>
    <col collapsed="false" customWidth="true" hidden="false" outlineLevel="0" max="15" min="15" style="0" width="20.55"/>
    <col collapsed="false" customWidth="true" hidden="true" outlineLevel="0" max="16" min="16" style="0" width="10.43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4"/>
      <c r="G3" s="4"/>
      <c r="H3" s="4"/>
      <c r="I3" s="4" t="s">
        <v>3</v>
      </c>
      <c r="J3" s="6"/>
      <c r="K3" s="7"/>
      <c r="L3" s="4"/>
      <c r="M3" s="4"/>
      <c r="N3" s="6"/>
      <c r="O3" s="8" t="s">
        <v>4</v>
      </c>
      <c r="P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6"/>
      <c r="O4" s="12" t="s">
        <v>6</v>
      </c>
      <c r="P4" s="13"/>
    </row>
    <row r="5" customFormat="false" ht="9.7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6"/>
      <c r="O5" s="12" t="s">
        <v>7</v>
      </c>
      <c r="P5" s="14"/>
    </row>
    <row r="6" customFormat="false" ht="8.4" hidden="false" customHeight="true" outlineLevel="0" collapsed="false">
      <c r="A6" s="10" t="s">
        <v>8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6"/>
      <c r="O6" s="12" t="s">
        <v>9</v>
      </c>
      <c r="P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1"/>
      <c r="L7" s="11"/>
      <c r="M7" s="11"/>
      <c r="N7" s="6"/>
      <c r="O7" s="12" t="s">
        <v>12</v>
      </c>
      <c r="P7" s="17"/>
    </row>
    <row r="8" s="20" customFormat="true" ht="13.2" hidden="false" customHeight="true" outlineLevel="0" collapsed="false">
      <c r="A8" s="18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1"/>
      <c r="L8" s="11"/>
      <c r="M8" s="11"/>
      <c r="N8" s="6"/>
      <c r="O8" s="12"/>
      <c r="P8" s="19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6"/>
      <c r="O9" s="12" t="s">
        <v>15</v>
      </c>
      <c r="P9" s="21" t="s">
        <v>16</v>
      </c>
    </row>
    <row r="10" customFormat="false" ht="8.25" hidden="false" customHeight="true" outlineLevel="0" collapsed="false">
      <c r="A10" s="22"/>
      <c r="B10" s="23"/>
      <c r="C10" s="23"/>
      <c r="D10" s="10"/>
      <c r="E10" s="11"/>
      <c r="F10" s="11"/>
      <c r="G10" s="6"/>
      <c r="H10" s="11"/>
      <c r="I10" s="11"/>
      <c r="J10" s="24" t="s">
        <v>17</v>
      </c>
      <c r="K10" s="11"/>
      <c r="L10" s="11"/>
      <c r="M10" s="11"/>
      <c r="N10" s="11"/>
      <c r="O10" s="25"/>
      <c r="P10" s="25"/>
    </row>
    <row r="11" customFormat="false" ht="26.25" hidden="false" customHeight="true" outlineLevel="0" collapsed="false">
      <c r="A11" s="26" t="s">
        <v>18</v>
      </c>
      <c r="B11" s="27" t="s">
        <v>19</v>
      </c>
      <c r="C11" s="27" t="s">
        <v>20</v>
      </c>
      <c r="D11" s="28" t="s">
        <v>21</v>
      </c>
      <c r="E11" s="29" t="s">
        <v>22</v>
      </c>
      <c r="F11" s="30"/>
      <c r="G11" s="30"/>
      <c r="H11" s="30"/>
      <c r="I11" s="30"/>
      <c r="J11" s="30"/>
      <c r="K11" s="31"/>
      <c r="L11" s="31"/>
      <c r="M11" s="31"/>
      <c r="N11" s="31"/>
      <c r="O11" s="26" t="s">
        <v>23</v>
      </c>
      <c r="P11" s="32"/>
    </row>
    <row r="12" customFormat="false" ht="152.25" hidden="false" customHeight="true" outlineLevel="0" collapsed="false">
      <c r="A12" s="26"/>
      <c r="B12" s="27"/>
      <c r="C12" s="27"/>
      <c r="D12" s="27"/>
      <c r="E12" s="33" t="s">
        <v>24</v>
      </c>
      <c r="F12" s="33" t="s">
        <v>25</v>
      </c>
      <c r="G12" s="33" t="s">
        <v>25</v>
      </c>
      <c r="H12" s="33" t="s">
        <v>25</v>
      </c>
      <c r="I12" s="33" t="s">
        <v>25</v>
      </c>
      <c r="J12" s="33" t="s">
        <v>25</v>
      </c>
      <c r="K12" s="33" t="s">
        <v>25</v>
      </c>
      <c r="L12" s="33" t="s">
        <v>25</v>
      </c>
      <c r="M12" s="33" t="s">
        <v>25</v>
      </c>
      <c r="N12" s="33" t="s">
        <v>25</v>
      </c>
      <c r="O12" s="33" t="s">
        <v>24</v>
      </c>
      <c r="P12" s="34" t="s">
        <v>26</v>
      </c>
    </row>
    <row r="13" customFormat="false" ht="13.2" hidden="false" customHeight="false" outlineLevel="0" collapsed="false">
      <c r="A13" s="35" t="n">
        <v>1</v>
      </c>
      <c r="B13" s="36" t="n">
        <v>2</v>
      </c>
      <c r="C13" s="36" t="s">
        <v>27</v>
      </c>
      <c r="D13" s="36" t="n">
        <v>3</v>
      </c>
      <c r="E13" s="37" t="n">
        <v>4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8" t="n">
        <v>14</v>
      </c>
      <c r="L13" s="38" t="n">
        <v>15</v>
      </c>
      <c r="M13" s="38" t="n">
        <v>16</v>
      </c>
      <c r="N13" s="38" t="n">
        <v>17</v>
      </c>
      <c r="O13" s="38" t="n">
        <v>5</v>
      </c>
      <c r="P13" s="38" t="n">
        <v>19</v>
      </c>
    </row>
    <row r="14" customFormat="false" ht="14.25" hidden="false" customHeight="true" outlineLevel="0" collapsed="false">
      <c r="A14" s="39" t="s">
        <v>33</v>
      </c>
      <c r="B14" s="40" t="n">
        <v>10</v>
      </c>
      <c r="C14" s="40" t="n">
        <v>2</v>
      </c>
      <c r="D14" s="41" t="s">
        <v>34</v>
      </c>
      <c r="E14" s="42" t="n">
        <f aca="false">SUM(E95+E15)</f>
        <v>14430035.93</v>
      </c>
      <c r="F14" s="42" t="e">
        <f aca="false">SUM(F95+F15)</f>
        <v>#VALUE!</v>
      </c>
      <c r="G14" s="42" t="e">
        <f aca="false">SUM(G95+G15)</f>
        <v>#VALUE!</v>
      </c>
      <c r="H14" s="42" t="e">
        <f aca="false">SUM(H95+H15)</f>
        <v>#VALUE!</v>
      </c>
      <c r="I14" s="42" t="e">
        <f aca="false">SUM(I95+I15)</f>
        <v>#VALUE!</v>
      </c>
      <c r="J14" s="42" t="e">
        <f aca="false">SUM(J95+J15)</f>
        <v>#VALUE!</v>
      </c>
      <c r="K14" s="42" t="e">
        <f aca="false">SUM(K95+K15)</f>
        <v>#VALUE!</v>
      </c>
      <c r="L14" s="42" t="e">
        <f aca="false">SUM(L95+L15)</f>
        <v>#VALUE!</v>
      </c>
      <c r="M14" s="42" t="e">
        <f aca="false">SUM(M95+M15)</f>
        <v>#VALUE!</v>
      </c>
      <c r="N14" s="42" t="e">
        <f aca="false">SUM(N95+N15)</f>
        <v>#VALUE!</v>
      </c>
      <c r="O14" s="42" t="n">
        <f aca="false">SUM(O95+O15)</f>
        <v>3492611.33</v>
      </c>
      <c r="P14" s="43"/>
    </row>
    <row r="15" customFormat="false" ht="12.75" hidden="false" customHeight="true" outlineLevel="0" collapsed="false">
      <c r="A15" s="44" t="s">
        <v>35</v>
      </c>
      <c r="B15" s="45" t="n">
        <v>10</v>
      </c>
      <c r="C15" s="45" t="n">
        <v>10</v>
      </c>
      <c r="D15" s="46" t="s">
        <v>36</v>
      </c>
      <c r="E15" s="47" t="n">
        <f aca="false">SUM(E16+E34+E44+E61+E31+E89+E58+E92+E52)</f>
        <v>6424500</v>
      </c>
      <c r="F15" s="47" t="n">
        <f aca="false">SUM(F16+F34+F44+F61+F31+F89+F58+F92+F52)</f>
        <v>2332830</v>
      </c>
      <c r="G15" s="47" t="n">
        <f aca="false">SUM(G16+G34+G44+G61+G31+G89+G58+G92+G52)</f>
        <v>2332830</v>
      </c>
      <c r="H15" s="47" t="n">
        <f aca="false">SUM(H16+H34+H44+H61+H31+H89+H58+H92+H52)</f>
        <v>2332830</v>
      </c>
      <c r="I15" s="47" t="n">
        <f aca="false">SUM(I16+I34+I44+I61+I31+I89+I58+I92+I52)</f>
        <v>2332830</v>
      </c>
      <c r="J15" s="47" t="e">
        <f aca="false">SUM(J16+J34+J44+J61+J31+J89+J58+J92+J52)</f>
        <v>#REF!</v>
      </c>
      <c r="K15" s="47" t="n">
        <f aca="false">SUM(K16+K34+K44+K61+K31+K89+K58+K92+K52)</f>
        <v>5728143.47</v>
      </c>
      <c r="L15" s="47" t="n">
        <f aca="false">SUM(L16+L34+L44+L61+L31+L89+L58+L92+L52)</f>
        <v>5728143.47</v>
      </c>
      <c r="M15" s="47" t="n">
        <f aca="false">SUM(M16+M34+M44+M61+M31+M89+M58+M92+M52)</f>
        <v>5728143.47</v>
      </c>
      <c r="N15" s="47" t="n">
        <f aca="false">SUM(N16+N34+N44+N61+N31+N89+N58+N92+N52)</f>
        <v>5728143.47</v>
      </c>
      <c r="O15" s="47" t="n">
        <f aca="false">SUM(O16+O34+O44+O61+O31+O89+O58+O92+O52)</f>
        <v>2537944.53</v>
      </c>
      <c r="P15" s="48" t="n">
        <f aca="false">SUM(P16+P34+P44+P61+P31+P89+P58+P92)</f>
        <v>189852.7</v>
      </c>
    </row>
    <row r="16" customFormat="false" ht="13.2" hidden="false" customHeight="false" outlineLevel="0" collapsed="false">
      <c r="A16" s="49" t="s">
        <v>37</v>
      </c>
      <c r="B16" s="50" t="n">
        <v>10</v>
      </c>
      <c r="C16" s="50" t="n">
        <v>20</v>
      </c>
      <c r="D16" s="51" t="s">
        <v>38</v>
      </c>
      <c r="E16" s="52" t="n">
        <f aca="false">SUM(E17)</f>
        <v>1365000</v>
      </c>
      <c r="F16" s="52" t="n">
        <f aca="false">SUM(F17)</f>
        <v>838730</v>
      </c>
      <c r="G16" s="52" t="n">
        <f aca="false">SUM(G17)</f>
        <v>838730</v>
      </c>
      <c r="H16" s="52" t="n">
        <f aca="false">SUM(H17)</f>
        <v>838730</v>
      </c>
      <c r="I16" s="52" t="n">
        <f aca="false">SUM(I17)</f>
        <v>838730</v>
      </c>
      <c r="J16" s="52" t="n">
        <f aca="false">SUM(J17)</f>
        <v>838730</v>
      </c>
      <c r="K16" s="52" t="n">
        <f aca="false">SUM(K17)</f>
        <v>762015.74</v>
      </c>
      <c r="L16" s="52" t="n">
        <f aca="false">SUM(L17)</f>
        <v>762015.74</v>
      </c>
      <c r="M16" s="52" t="n">
        <f aca="false">SUM(M17)</f>
        <v>762015.74</v>
      </c>
      <c r="N16" s="52" t="n">
        <f aca="false">SUM(N17)</f>
        <v>762015.74</v>
      </c>
      <c r="O16" s="52" t="n">
        <f aca="false">SUM(O17)</f>
        <v>313358.16</v>
      </c>
      <c r="P16" s="43"/>
    </row>
    <row r="17" customFormat="false" ht="11.25" hidden="false" customHeight="true" outlineLevel="0" collapsed="false">
      <c r="A17" s="49" t="s">
        <v>39</v>
      </c>
      <c r="B17" s="50" t="n">
        <v>10</v>
      </c>
      <c r="C17" s="50" t="n">
        <v>150</v>
      </c>
      <c r="D17" s="51" t="s">
        <v>40</v>
      </c>
      <c r="E17" s="53" t="n">
        <f aca="false">SUM(E18+E25+E26+E27+E28+E29+E30)</f>
        <v>1365000</v>
      </c>
      <c r="F17" s="53" t="n">
        <f aca="false">SUM(F18+F25+F26+F27+F28+F29+F30)</f>
        <v>838730</v>
      </c>
      <c r="G17" s="53" t="n">
        <f aca="false">SUM(G18+G25+G26+G27+G28+G29+G30)</f>
        <v>838730</v>
      </c>
      <c r="H17" s="53" t="n">
        <f aca="false">SUM(H18+H25+H26+H27+H28+H29+H30)</f>
        <v>838730</v>
      </c>
      <c r="I17" s="53" t="n">
        <f aca="false">SUM(I18+I25+I26+I27+I28+I29+I30)</f>
        <v>838730</v>
      </c>
      <c r="J17" s="53" t="n">
        <f aca="false">SUM(J18+J25+J26+J27+J28+J29+J30)</f>
        <v>838730</v>
      </c>
      <c r="K17" s="53" t="n">
        <f aca="false">SUM(K18+K25+K26+K27+K28+K29+K30)</f>
        <v>762015.74</v>
      </c>
      <c r="L17" s="53" t="n">
        <f aca="false">SUM(L18+L25+L26+L27+L28+L29+L30)</f>
        <v>762015.74</v>
      </c>
      <c r="M17" s="53" t="n">
        <f aca="false">SUM(M18+M25+M26+M27+M28+M29+M30)</f>
        <v>762015.74</v>
      </c>
      <c r="N17" s="53" t="n">
        <f aca="false">SUM(N18+N25+N26+N27+N28+N29+N30)</f>
        <v>762015.74</v>
      </c>
      <c r="O17" s="53" t="n">
        <f aca="false">SUM(O18+O25+O26+O27+O28+O29+O30)</f>
        <v>313358.16</v>
      </c>
      <c r="P17" s="54" t="n">
        <f aca="false">SUM(P18+P25+P26)</f>
        <v>167777.44</v>
      </c>
    </row>
    <row r="18" customFormat="false" ht="40.8" hidden="false" customHeight="false" outlineLevel="0" collapsed="false">
      <c r="A18" s="49" t="s">
        <v>41</v>
      </c>
      <c r="B18" s="50" t="s">
        <v>42</v>
      </c>
      <c r="C18" s="50"/>
      <c r="D18" s="51" t="s">
        <v>43</v>
      </c>
      <c r="E18" s="55" t="n">
        <v>1255000</v>
      </c>
      <c r="F18" s="55" t="n">
        <v>838500</v>
      </c>
      <c r="G18" s="55" t="n">
        <v>838500</v>
      </c>
      <c r="H18" s="55" t="n">
        <v>838500</v>
      </c>
      <c r="I18" s="55" t="n">
        <v>838500</v>
      </c>
      <c r="J18" s="55" t="n">
        <v>838500</v>
      </c>
      <c r="K18" s="56" t="n">
        <v>746394.62</v>
      </c>
      <c r="L18" s="56" t="n">
        <v>746394.62</v>
      </c>
      <c r="M18" s="56" t="n">
        <v>746394.62</v>
      </c>
      <c r="N18" s="56" t="n">
        <v>746394.62</v>
      </c>
      <c r="O18" s="56" t="n">
        <v>290827.57</v>
      </c>
      <c r="P18" s="43" t="n">
        <v>167777.44</v>
      </c>
    </row>
    <row r="19" customFormat="false" ht="12" hidden="true" customHeight="true" outlineLevel="0" collapsed="false">
      <c r="A19" s="49" t="s">
        <v>44</v>
      </c>
      <c r="B19" s="57" t="n">
        <v>10</v>
      </c>
      <c r="C19" s="50" t="n">
        <v>860</v>
      </c>
      <c r="D19" s="51" t="s">
        <v>45</v>
      </c>
      <c r="E19" s="55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43"/>
    </row>
    <row r="20" customFormat="false" ht="8.25" hidden="true" customHeight="true" outlineLevel="0" collapsed="false">
      <c r="A20" s="49" t="s">
        <v>46</v>
      </c>
      <c r="B20" s="57" t="n">
        <v>10</v>
      </c>
      <c r="C20" s="50" t="n">
        <v>870</v>
      </c>
      <c r="D20" s="51" t="s">
        <v>47</v>
      </c>
      <c r="E20" s="5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43"/>
    </row>
    <row r="21" customFormat="false" ht="8.25" hidden="true" customHeight="true" outlineLevel="0" collapsed="false">
      <c r="A21" s="49" t="s">
        <v>48</v>
      </c>
      <c r="B21" s="57" t="n">
        <v>10</v>
      </c>
      <c r="C21" s="50" t="n">
        <v>880</v>
      </c>
      <c r="D21" s="51" t="s">
        <v>49</v>
      </c>
      <c r="E21" s="5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43"/>
    </row>
    <row r="22" customFormat="false" ht="10.5" hidden="true" customHeight="true" outlineLevel="0" collapsed="false">
      <c r="A22" s="49" t="s">
        <v>50</v>
      </c>
      <c r="B22" s="57" t="n">
        <v>10</v>
      </c>
      <c r="C22" s="50" t="n">
        <v>890</v>
      </c>
      <c r="D22" s="51" t="s">
        <v>51</v>
      </c>
      <c r="E22" s="55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43"/>
    </row>
    <row r="23" customFormat="false" ht="15" hidden="true" customHeight="true" outlineLevel="0" collapsed="false">
      <c r="A23" s="49" t="s">
        <v>52</v>
      </c>
      <c r="B23" s="57" t="n">
        <v>10</v>
      </c>
      <c r="C23" s="50" t="n">
        <v>920</v>
      </c>
      <c r="D23" s="51" t="s">
        <v>53</v>
      </c>
      <c r="E23" s="55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43"/>
    </row>
    <row r="24" customFormat="false" ht="39" hidden="true" customHeight="true" outlineLevel="0" collapsed="false">
      <c r="A24" s="49" t="s">
        <v>54</v>
      </c>
      <c r="B24" s="57" t="n">
        <v>10</v>
      </c>
      <c r="C24" s="50" t="n">
        <v>930</v>
      </c>
      <c r="D24" s="51" t="s">
        <v>55</v>
      </c>
      <c r="E24" s="55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43"/>
    </row>
    <row r="25" customFormat="false" ht="20.4" hidden="false" customHeight="false" outlineLevel="0" collapsed="false">
      <c r="A25" s="49" t="s">
        <v>56</v>
      </c>
      <c r="B25" s="50" t="s">
        <v>31</v>
      </c>
      <c r="C25" s="50"/>
      <c r="D25" s="51" t="s">
        <v>57</v>
      </c>
      <c r="E25" s="55" t="n">
        <v>4100</v>
      </c>
      <c r="F25" s="52" t="n">
        <v>100</v>
      </c>
      <c r="G25" s="52" t="n">
        <v>100</v>
      </c>
      <c r="H25" s="52" t="n">
        <v>100</v>
      </c>
      <c r="I25" s="52" t="n">
        <v>100</v>
      </c>
      <c r="J25" s="52" t="n">
        <v>10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1197.98</v>
      </c>
      <c r="P25" s="43" t="n">
        <v>0</v>
      </c>
    </row>
    <row r="26" customFormat="false" ht="20.4" hidden="false" customHeight="false" outlineLevel="0" collapsed="false">
      <c r="A26" s="49" t="s">
        <v>58</v>
      </c>
      <c r="B26" s="50" t="s">
        <v>31</v>
      </c>
      <c r="C26" s="50"/>
      <c r="D26" s="51" t="s">
        <v>59</v>
      </c>
      <c r="E26" s="55" t="n">
        <v>21000</v>
      </c>
      <c r="F26" s="55" t="n">
        <v>130</v>
      </c>
      <c r="G26" s="55" t="n">
        <v>130</v>
      </c>
      <c r="H26" s="55" t="n">
        <v>130</v>
      </c>
      <c r="I26" s="55" t="n">
        <v>130</v>
      </c>
      <c r="J26" s="55" t="n">
        <v>130</v>
      </c>
      <c r="K26" s="56" t="n">
        <v>71.54</v>
      </c>
      <c r="L26" s="56" t="n">
        <v>71.54</v>
      </c>
      <c r="M26" s="56" t="n">
        <v>71.54</v>
      </c>
      <c r="N26" s="56" t="n">
        <v>71.54</v>
      </c>
      <c r="O26" s="56" t="n">
        <v>871.23</v>
      </c>
      <c r="P26" s="43"/>
    </row>
    <row r="27" customFormat="false" ht="38.4" hidden="false" customHeight="true" outlineLevel="0" collapsed="false">
      <c r="A27" s="49" t="s">
        <v>60</v>
      </c>
      <c r="B27" s="58" t="s">
        <v>31</v>
      </c>
      <c r="C27" s="58"/>
      <c r="D27" s="59" t="s">
        <v>61</v>
      </c>
      <c r="E27" s="60" t="n">
        <v>70000</v>
      </c>
      <c r="F27" s="60"/>
      <c r="G27" s="60"/>
      <c r="H27" s="60"/>
      <c r="I27" s="60"/>
      <c r="J27" s="60"/>
      <c r="K27" s="61" t="n">
        <v>15549.58</v>
      </c>
      <c r="L27" s="61" t="n">
        <v>15549.58</v>
      </c>
      <c r="M27" s="61" t="n">
        <v>15549.58</v>
      </c>
      <c r="N27" s="61" t="n">
        <v>15549.58</v>
      </c>
      <c r="O27" s="61" t="n">
        <v>17603.3</v>
      </c>
      <c r="P27" s="43"/>
    </row>
    <row r="28" customFormat="false" ht="20.4" hidden="false" customHeight="false" outlineLevel="0" collapsed="false">
      <c r="A28" s="49" t="s">
        <v>62</v>
      </c>
      <c r="B28" s="58" t="s">
        <v>31</v>
      </c>
      <c r="C28" s="58"/>
      <c r="D28" s="59" t="s">
        <v>63</v>
      </c>
      <c r="E28" s="60" t="n">
        <v>14900</v>
      </c>
      <c r="F28" s="60"/>
      <c r="G28" s="60"/>
      <c r="H28" s="60"/>
      <c r="I28" s="60"/>
      <c r="J28" s="60"/>
      <c r="K28" s="61"/>
      <c r="L28" s="61"/>
      <c r="M28" s="61"/>
      <c r="N28" s="61"/>
      <c r="O28" s="61" t="n">
        <v>0</v>
      </c>
      <c r="P28" s="43"/>
    </row>
    <row r="29" customFormat="false" ht="30.6" hidden="false" customHeight="false" outlineLevel="0" collapsed="false">
      <c r="A29" s="49" t="s">
        <v>64</v>
      </c>
      <c r="B29" s="58" t="s">
        <v>31</v>
      </c>
      <c r="C29" s="58"/>
      <c r="D29" s="59" t="s">
        <v>65</v>
      </c>
      <c r="E29" s="60" t="n">
        <v>0</v>
      </c>
      <c r="F29" s="60"/>
      <c r="G29" s="60"/>
      <c r="H29" s="60"/>
      <c r="I29" s="60"/>
      <c r="J29" s="60"/>
      <c r="K29" s="61"/>
      <c r="L29" s="61"/>
      <c r="M29" s="61"/>
      <c r="N29" s="61"/>
      <c r="O29" s="61" t="n">
        <v>0</v>
      </c>
      <c r="P29" s="43"/>
    </row>
    <row r="30" customFormat="false" ht="158.4" hidden="false" customHeight="true" outlineLevel="0" collapsed="false">
      <c r="A30" s="49" t="s">
        <v>66</v>
      </c>
      <c r="B30" s="58" t="s">
        <v>31</v>
      </c>
      <c r="C30" s="58"/>
      <c r="D30" s="59" t="s">
        <v>67</v>
      </c>
      <c r="E30" s="60" t="n">
        <v>0</v>
      </c>
      <c r="F30" s="60"/>
      <c r="G30" s="60"/>
      <c r="H30" s="60"/>
      <c r="I30" s="60"/>
      <c r="J30" s="60"/>
      <c r="K30" s="61"/>
      <c r="L30" s="61"/>
      <c r="M30" s="61"/>
      <c r="N30" s="61"/>
      <c r="O30" s="61" t="n">
        <v>2858.08</v>
      </c>
      <c r="P30" s="43"/>
    </row>
    <row r="31" customFormat="false" ht="12" hidden="false" customHeight="true" outlineLevel="0" collapsed="false">
      <c r="A31" s="49" t="s">
        <v>54</v>
      </c>
      <c r="B31" s="50" t="s">
        <v>31</v>
      </c>
      <c r="C31" s="50"/>
      <c r="D31" s="51" t="s">
        <v>68</v>
      </c>
      <c r="E31" s="62" t="n">
        <f aca="false">SUM(E32)</f>
        <v>522000</v>
      </c>
      <c r="F31" s="62" t="n">
        <f aca="false">SUM(F32)</f>
        <v>0</v>
      </c>
      <c r="G31" s="62" t="n">
        <f aca="false">SUM(G32)</f>
        <v>0</v>
      </c>
      <c r="H31" s="62" t="n">
        <f aca="false">SUM(H32)</f>
        <v>0</v>
      </c>
      <c r="I31" s="62" t="n">
        <f aca="false">SUM(I32)</f>
        <v>0</v>
      </c>
      <c r="J31" s="62" t="e">
        <f aca="false">SUM(J32)</f>
        <v>#REF!</v>
      </c>
      <c r="K31" s="62" t="n">
        <f aca="false">SUM(K32)</f>
        <v>425562.16</v>
      </c>
      <c r="L31" s="62" t="n">
        <f aca="false">SUM(L32)</f>
        <v>425562.16</v>
      </c>
      <c r="M31" s="62" t="n">
        <f aca="false">SUM(M32)</f>
        <v>425562.16</v>
      </c>
      <c r="N31" s="62" t="n">
        <f aca="false">SUM(N32)</f>
        <v>425562.16</v>
      </c>
      <c r="O31" s="62" t="n">
        <f aca="false">SUM(O32)</f>
        <v>1328462.92</v>
      </c>
      <c r="P31" s="43" t="n">
        <v>170852.7</v>
      </c>
    </row>
    <row r="32" customFormat="false" ht="13.2" hidden="false" customHeight="false" outlineLevel="0" collapsed="false">
      <c r="A32" s="49" t="s">
        <v>54</v>
      </c>
      <c r="B32" s="50" t="s">
        <v>31</v>
      </c>
      <c r="C32" s="50"/>
      <c r="D32" s="51" t="s">
        <v>69</v>
      </c>
      <c r="E32" s="55" t="n">
        <f aca="false">SUM(E33)</f>
        <v>522000</v>
      </c>
      <c r="F32" s="55" t="n">
        <f aca="false">SUM(G33)</f>
        <v>0</v>
      </c>
      <c r="G32" s="55" t="n">
        <f aca="false">SUM(H33)</f>
        <v>0</v>
      </c>
      <c r="H32" s="55" t="n">
        <f aca="false">SUM(I33)</f>
        <v>0</v>
      </c>
      <c r="I32" s="55" t="n">
        <f aca="false">SUM(J33)</f>
        <v>0</v>
      </c>
      <c r="J32" s="55" t="e">
        <f aca="false">SUM(#REF!)</f>
        <v>#REF!</v>
      </c>
      <c r="K32" s="56" t="n">
        <v>425562.16</v>
      </c>
      <c r="L32" s="56" t="n">
        <v>425562.16</v>
      </c>
      <c r="M32" s="56" t="n">
        <v>425562.16</v>
      </c>
      <c r="N32" s="56" t="n">
        <v>425562.16</v>
      </c>
      <c r="O32" s="56" t="n">
        <f aca="false">SUM(O33)</f>
        <v>1328462.92</v>
      </c>
      <c r="P32" s="43" t="n">
        <v>179446.8</v>
      </c>
    </row>
    <row r="33" customFormat="false" ht="12" hidden="false" customHeight="true" outlineLevel="0" collapsed="false">
      <c r="A33" s="49" t="s">
        <v>54</v>
      </c>
      <c r="B33" s="50" t="s">
        <v>31</v>
      </c>
      <c r="C33" s="50"/>
      <c r="D33" s="51" t="s">
        <v>70</v>
      </c>
      <c r="E33" s="55" t="n">
        <v>52200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6" t="n">
        <v>425562.16</v>
      </c>
      <c r="L33" s="56" t="n">
        <v>425562.16</v>
      </c>
      <c r="M33" s="56" t="n">
        <v>425562.16</v>
      </c>
      <c r="N33" s="56" t="n">
        <v>425562.16</v>
      </c>
      <c r="O33" s="56" t="n">
        <v>1328462.92</v>
      </c>
      <c r="P33" s="43"/>
    </row>
    <row r="34" customFormat="false" ht="11.25" hidden="false" customHeight="true" outlineLevel="0" collapsed="false">
      <c r="A34" s="49" t="s">
        <v>71</v>
      </c>
      <c r="B34" s="50" t="n">
        <v>10</v>
      </c>
      <c r="C34" s="50" t="n">
        <v>940</v>
      </c>
      <c r="D34" s="51" t="s">
        <v>72</v>
      </c>
      <c r="E34" s="63" t="n">
        <f aca="false">SUM(E35+E39)</f>
        <v>4162800</v>
      </c>
      <c r="F34" s="53" t="n">
        <f aca="false">SUM(F35+F39)</f>
        <v>1170100</v>
      </c>
      <c r="G34" s="53" t="n">
        <f aca="false">SUM(G35+G39)</f>
        <v>1170100</v>
      </c>
      <c r="H34" s="53" t="n">
        <f aca="false">SUM(H35+H39)</f>
        <v>1170100</v>
      </c>
      <c r="I34" s="53" t="n">
        <f aca="false">SUM(I35+I39)</f>
        <v>1170100</v>
      </c>
      <c r="J34" s="53" t="n">
        <f aca="false">SUM(J35+J39)</f>
        <v>1170100</v>
      </c>
      <c r="K34" s="53" t="n">
        <f aca="false">SUM(K35+K39)</f>
        <v>4200512.57</v>
      </c>
      <c r="L34" s="53" t="n">
        <f aca="false">SUM(L35+L39)</f>
        <v>4200512.57</v>
      </c>
      <c r="M34" s="53" t="n">
        <f aca="false">SUM(M35+M39)</f>
        <v>4200512.57</v>
      </c>
      <c r="N34" s="53" t="n">
        <f aca="false">SUM(N35+N39)</f>
        <v>4200512.57</v>
      </c>
      <c r="O34" s="53" t="n">
        <f aca="false">SUM(O35+O39)</f>
        <v>744125.73</v>
      </c>
      <c r="P34" s="43"/>
    </row>
    <row r="35" customFormat="false" ht="10.5" hidden="false" customHeight="true" outlineLevel="0" collapsed="false">
      <c r="A35" s="49" t="s">
        <v>73</v>
      </c>
      <c r="B35" s="50" t="n">
        <v>10</v>
      </c>
      <c r="C35" s="50" t="n">
        <v>950</v>
      </c>
      <c r="D35" s="51" t="s">
        <v>74</v>
      </c>
      <c r="E35" s="56" t="n">
        <f aca="false">SUM(E36)</f>
        <v>166200</v>
      </c>
      <c r="F35" s="56" t="n">
        <f aca="false">SUM(F36)</f>
        <v>0</v>
      </c>
      <c r="G35" s="56" t="n">
        <f aca="false">SUM(G36)</f>
        <v>0</v>
      </c>
      <c r="H35" s="56" t="n">
        <f aca="false">SUM(H36)</f>
        <v>0</v>
      </c>
      <c r="I35" s="56" t="n">
        <f aca="false">SUM(I36)</f>
        <v>0</v>
      </c>
      <c r="J35" s="56" t="n">
        <f aca="false">SUM(J36)</f>
        <v>0</v>
      </c>
      <c r="K35" s="56" t="n">
        <f aca="false">SUM(K36)</f>
        <v>139813.87</v>
      </c>
      <c r="L35" s="56" t="n">
        <f aca="false">SUM(L36)</f>
        <v>139813.87</v>
      </c>
      <c r="M35" s="56" t="n">
        <f aca="false">SUM(M36)</f>
        <v>139813.87</v>
      </c>
      <c r="N35" s="56" t="n">
        <f aca="false">SUM(N36)</f>
        <v>139813.87</v>
      </c>
      <c r="O35" s="56" t="n">
        <f aca="false">SUM(O36)</f>
        <v>8697.71</v>
      </c>
      <c r="P35" s="43"/>
    </row>
    <row r="36" customFormat="false" ht="20.4" hidden="false" customHeight="false" outlineLevel="0" collapsed="false">
      <c r="A36" s="49" t="s">
        <v>75</v>
      </c>
      <c r="B36" s="50" t="n">
        <v>10</v>
      </c>
      <c r="C36" s="50" t="n">
        <v>990</v>
      </c>
      <c r="D36" s="51" t="s">
        <v>76</v>
      </c>
      <c r="E36" s="55" t="n">
        <v>166200</v>
      </c>
      <c r="F36" s="56"/>
      <c r="G36" s="56"/>
      <c r="H36" s="56"/>
      <c r="I36" s="56"/>
      <c r="J36" s="56"/>
      <c r="K36" s="56" t="n">
        <v>139813.87</v>
      </c>
      <c r="L36" s="56" t="n">
        <v>139813.87</v>
      </c>
      <c r="M36" s="56" t="n">
        <v>139813.87</v>
      </c>
      <c r="N36" s="56" t="n">
        <v>139813.87</v>
      </c>
      <c r="O36" s="56" t="n">
        <v>8697.71</v>
      </c>
      <c r="P36" s="43" t="n">
        <v>187623.73</v>
      </c>
    </row>
    <row r="37" customFormat="false" ht="13.2" hidden="true" customHeight="false" outlineLevel="0" collapsed="false">
      <c r="A37" s="49" t="s">
        <v>77</v>
      </c>
      <c r="B37" s="50" t="n">
        <v>10</v>
      </c>
      <c r="C37" s="50" t="n">
        <v>1000</v>
      </c>
      <c r="D37" s="51" t="s">
        <v>78</v>
      </c>
      <c r="E37" s="55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43"/>
    </row>
    <row r="38" customFormat="false" ht="9.75" hidden="true" customHeight="true" outlineLevel="0" collapsed="false">
      <c r="A38" s="49" t="s">
        <v>79</v>
      </c>
      <c r="B38" s="50" t="n">
        <v>10</v>
      </c>
      <c r="C38" s="50" t="n">
        <v>1010</v>
      </c>
      <c r="D38" s="51" t="s">
        <v>80</v>
      </c>
      <c r="E38" s="55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43"/>
    </row>
    <row r="39" customFormat="false" ht="12.6" hidden="false" customHeight="true" outlineLevel="0" collapsed="false">
      <c r="A39" s="49" t="s">
        <v>81</v>
      </c>
      <c r="B39" s="50" t="n">
        <v>10</v>
      </c>
      <c r="C39" s="50" t="n">
        <v>1070</v>
      </c>
      <c r="D39" s="51" t="s">
        <v>82</v>
      </c>
      <c r="E39" s="55" t="n">
        <f aca="false">SUM(E43+E41)</f>
        <v>3996600</v>
      </c>
      <c r="F39" s="52" t="n">
        <f aca="false">SUM(F43+F41)</f>
        <v>1170100</v>
      </c>
      <c r="G39" s="52" t="n">
        <f aca="false">SUM(G43+G41)</f>
        <v>1170100</v>
      </c>
      <c r="H39" s="52" t="n">
        <f aca="false">SUM(H43+H41)</f>
        <v>1170100</v>
      </c>
      <c r="I39" s="52" t="n">
        <f aca="false">SUM(I43+I41)</f>
        <v>1170100</v>
      </c>
      <c r="J39" s="52" t="n">
        <f aca="false">SUM(J43+J41)</f>
        <v>1170100</v>
      </c>
      <c r="K39" s="52" t="n">
        <f aca="false">SUM(K43+K41)</f>
        <v>4060698.7</v>
      </c>
      <c r="L39" s="52" t="n">
        <f aca="false">SUM(L43+L41)</f>
        <v>4060698.7</v>
      </c>
      <c r="M39" s="52" t="n">
        <f aca="false">SUM(M43+M41)</f>
        <v>4060698.7</v>
      </c>
      <c r="N39" s="52" t="n">
        <f aca="false">SUM(N43+N41)</f>
        <v>4060698.7</v>
      </c>
      <c r="O39" s="52" t="n">
        <f aca="false">SUM(O43+O41)</f>
        <v>735428.02</v>
      </c>
      <c r="P39" s="43"/>
    </row>
    <row r="40" customFormat="false" ht="13.2" hidden="false" customHeight="false" outlineLevel="0" collapsed="false">
      <c r="A40" s="49" t="s">
        <v>83</v>
      </c>
      <c r="B40" s="50" t="n">
        <v>10</v>
      </c>
      <c r="C40" s="50" t="n">
        <v>1080</v>
      </c>
      <c r="D40" s="51" t="s">
        <v>84</v>
      </c>
      <c r="E40" s="55" t="n">
        <f aca="false">SUM(E41)</f>
        <v>2768200</v>
      </c>
      <c r="F40" s="55" t="n">
        <f aca="false">SUM(F41)</f>
        <v>0</v>
      </c>
      <c r="G40" s="55" t="n">
        <f aca="false">SUM(G41)</f>
        <v>0</v>
      </c>
      <c r="H40" s="55" t="n">
        <f aca="false">SUM(H41)</f>
        <v>0</v>
      </c>
      <c r="I40" s="55" t="n">
        <f aca="false">SUM(I41)</f>
        <v>0</v>
      </c>
      <c r="J40" s="55" t="n">
        <f aca="false">SUM(J41)</f>
        <v>0</v>
      </c>
      <c r="K40" s="55" t="n">
        <f aca="false">SUM(K41)</f>
        <v>2964576.37</v>
      </c>
      <c r="L40" s="55" t="n">
        <f aca="false">SUM(L41)</f>
        <v>2964576.37</v>
      </c>
      <c r="M40" s="55" t="n">
        <f aca="false">SUM(M41)</f>
        <v>2964576.37</v>
      </c>
      <c r="N40" s="55" t="n">
        <f aca="false">SUM(N41)</f>
        <v>2964576.37</v>
      </c>
      <c r="O40" s="55" t="n">
        <f aca="false">SUM(O41)</f>
        <v>690785</v>
      </c>
      <c r="P40" s="43" t="n">
        <v>226098</v>
      </c>
    </row>
    <row r="41" customFormat="false" ht="24.75" hidden="false" customHeight="true" outlineLevel="0" collapsed="false">
      <c r="A41" s="49" t="s">
        <v>85</v>
      </c>
      <c r="B41" s="50" t="n">
        <v>10</v>
      </c>
      <c r="C41" s="50" t="n">
        <v>1120</v>
      </c>
      <c r="D41" s="51" t="s">
        <v>86</v>
      </c>
      <c r="E41" s="55" t="n">
        <v>2768200</v>
      </c>
      <c r="F41" s="56"/>
      <c r="G41" s="56"/>
      <c r="H41" s="56"/>
      <c r="I41" s="56"/>
      <c r="J41" s="56"/>
      <c r="K41" s="56" t="n">
        <v>2964576.37</v>
      </c>
      <c r="L41" s="56" t="n">
        <v>2964576.37</v>
      </c>
      <c r="M41" s="56" t="n">
        <v>2964576.37</v>
      </c>
      <c r="N41" s="56" t="n">
        <v>2964576.37</v>
      </c>
      <c r="O41" s="56" t="n">
        <v>690785</v>
      </c>
      <c r="P41" s="43" t="n">
        <v>393706</v>
      </c>
    </row>
    <row r="42" customFormat="false" ht="13.2" hidden="false" customHeight="false" outlineLevel="0" collapsed="false">
      <c r="A42" s="49" t="s">
        <v>87</v>
      </c>
      <c r="B42" s="50" t="n">
        <v>10</v>
      </c>
      <c r="C42" s="50" t="n">
        <v>1130</v>
      </c>
      <c r="D42" s="51" t="s">
        <v>88</v>
      </c>
      <c r="E42" s="55" t="n">
        <f aca="false">SUM(E43)</f>
        <v>1228400</v>
      </c>
      <c r="F42" s="56"/>
      <c r="G42" s="56"/>
      <c r="H42" s="56"/>
      <c r="I42" s="56"/>
      <c r="J42" s="56"/>
      <c r="K42" s="56" t="n">
        <f aca="false">SUM(K43)</f>
        <v>1096122.33</v>
      </c>
      <c r="L42" s="56" t="n">
        <f aca="false">SUM(L43)</f>
        <v>1096122.33</v>
      </c>
      <c r="M42" s="56" t="n">
        <f aca="false">SUM(M43)</f>
        <v>1096122.33</v>
      </c>
      <c r="N42" s="56" t="n">
        <f aca="false">SUM(N43)</f>
        <v>1096122.33</v>
      </c>
      <c r="O42" s="56" t="n">
        <f aca="false">SUM(O43)</f>
        <v>44643.02</v>
      </c>
      <c r="P42" s="43"/>
    </row>
    <row r="43" customFormat="false" ht="27.75" hidden="false" customHeight="true" outlineLevel="0" collapsed="false">
      <c r="A43" s="49" t="s">
        <v>89</v>
      </c>
      <c r="B43" s="50" t="n">
        <v>10</v>
      </c>
      <c r="C43" s="50" t="n">
        <v>1170</v>
      </c>
      <c r="D43" s="51" t="s">
        <v>90</v>
      </c>
      <c r="E43" s="55" t="n">
        <v>1228400</v>
      </c>
      <c r="F43" s="55" t="n">
        <v>1170100</v>
      </c>
      <c r="G43" s="55" t="n">
        <v>1170100</v>
      </c>
      <c r="H43" s="55" t="n">
        <v>1170100</v>
      </c>
      <c r="I43" s="55" t="n">
        <v>1170100</v>
      </c>
      <c r="J43" s="55" t="n">
        <v>1170100</v>
      </c>
      <c r="K43" s="56" t="n">
        <v>1096122.33</v>
      </c>
      <c r="L43" s="56" t="n">
        <v>1096122.33</v>
      </c>
      <c r="M43" s="56" t="n">
        <v>1096122.33</v>
      </c>
      <c r="N43" s="56" t="n">
        <v>1096122.33</v>
      </c>
      <c r="O43" s="56" t="n">
        <v>44643.02</v>
      </c>
      <c r="P43" s="43" t="n">
        <v>84473.86</v>
      </c>
    </row>
    <row r="44" customFormat="false" ht="13.2" hidden="false" customHeight="false" outlineLevel="0" collapsed="false">
      <c r="A44" s="49" t="s">
        <v>91</v>
      </c>
      <c r="B44" s="50" t="n">
        <v>10</v>
      </c>
      <c r="C44" s="50" t="n">
        <v>1380</v>
      </c>
      <c r="D44" s="51" t="s">
        <v>92</v>
      </c>
      <c r="E44" s="55" t="n">
        <f aca="false">SUM(E48)</f>
        <v>0</v>
      </c>
      <c r="F44" s="52" t="n">
        <f aca="false">SUM(F48)</f>
        <v>0</v>
      </c>
      <c r="G44" s="52" t="n">
        <f aca="false">SUM(G48)</f>
        <v>0</v>
      </c>
      <c r="H44" s="52" t="n">
        <f aca="false">SUM(H48)</f>
        <v>0</v>
      </c>
      <c r="I44" s="52" t="n">
        <f aca="false">SUM(I48)</f>
        <v>0</v>
      </c>
      <c r="J44" s="52" t="n">
        <f aca="false">SUM(J48)</f>
        <v>0</v>
      </c>
      <c r="K44" s="52" t="n">
        <f aca="false">SUM(K48)</f>
        <v>0</v>
      </c>
      <c r="L44" s="52" t="n">
        <f aca="false">SUM(L48)</f>
        <v>0</v>
      </c>
      <c r="M44" s="52" t="n">
        <f aca="false">SUM(M48)</f>
        <v>0</v>
      </c>
      <c r="N44" s="52" t="n">
        <f aca="false">SUM(N48)</f>
        <v>0</v>
      </c>
      <c r="O44" s="52" t="n">
        <f aca="false">SUM(O48)</f>
        <v>0</v>
      </c>
      <c r="P44" s="43"/>
    </row>
    <row r="45" customFormat="false" ht="20.4" hidden="true" customHeight="false" outlineLevel="0" collapsed="false">
      <c r="A45" s="49" t="s">
        <v>93</v>
      </c>
      <c r="B45" s="50" t="n">
        <v>10</v>
      </c>
      <c r="C45" s="50" t="n">
        <v>1430</v>
      </c>
      <c r="D45" s="51" t="s">
        <v>94</v>
      </c>
      <c r="E45" s="55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43"/>
    </row>
    <row r="46" customFormat="false" ht="10.5" hidden="true" customHeight="true" outlineLevel="0" collapsed="false">
      <c r="A46" s="49" t="s">
        <v>95</v>
      </c>
      <c r="B46" s="50" t="n">
        <v>10</v>
      </c>
      <c r="C46" s="50" t="n">
        <v>1440</v>
      </c>
      <c r="D46" s="51" t="s">
        <v>96</v>
      </c>
      <c r="E46" s="55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43"/>
    </row>
    <row r="47" customFormat="false" ht="20.4" hidden="false" customHeight="false" outlineLevel="0" collapsed="false">
      <c r="A47" s="49" t="s">
        <v>97</v>
      </c>
      <c r="B47" s="50" t="n">
        <v>10</v>
      </c>
      <c r="C47" s="50" t="n">
        <v>1460</v>
      </c>
      <c r="D47" s="51" t="s">
        <v>98</v>
      </c>
      <c r="E47" s="55" t="n">
        <v>0</v>
      </c>
      <c r="F47" s="52" t="n">
        <v>7600</v>
      </c>
      <c r="G47" s="52" t="n">
        <v>7600</v>
      </c>
      <c r="H47" s="52" t="n">
        <v>7600</v>
      </c>
      <c r="I47" s="52" t="n">
        <v>7600</v>
      </c>
      <c r="J47" s="52" t="n">
        <v>7600</v>
      </c>
      <c r="K47" s="56" t="n">
        <f aca="false">SUM(K48)</f>
        <v>0</v>
      </c>
      <c r="L47" s="56" t="n">
        <f aca="false">SUM(L48)</f>
        <v>0</v>
      </c>
      <c r="M47" s="56" t="n">
        <f aca="false">SUM(M48)</f>
        <v>0</v>
      </c>
      <c r="N47" s="56" t="n">
        <f aca="false">SUM(N48)</f>
        <v>0</v>
      </c>
      <c r="O47" s="56" t="n">
        <f aca="false">SUM(O48)</f>
        <v>0</v>
      </c>
      <c r="P47" s="43"/>
    </row>
    <row r="48" customFormat="false" ht="40.8" hidden="false" customHeight="false" outlineLevel="0" collapsed="false">
      <c r="A48" s="49" t="s">
        <v>99</v>
      </c>
      <c r="B48" s="50" t="n">
        <v>10</v>
      </c>
      <c r="C48" s="50" t="n">
        <v>1480</v>
      </c>
      <c r="D48" s="51" t="s">
        <v>10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43" t="n">
        <v>7900</v>
      </c>
    </row>
    <row r="49" customFormat="false" ht="20.4" hidden="false" customHeight="false" outlineLevel="0" collapsed="false">
      <c r="A49" s="49" t="s">
        <v>101</v>
      </c>
      <c r="B49" s="50" t="s">
        <v>31</v>
      </c>
      <c r="C49" s="50"/>
      <c r="D49" s="51" t="s">
        <v>102</v>
      </c>
      <c r="E49" s="55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43"/>
    </row>
    <row r="50" customFormat="false" ht="13.2" hidden="false" customHeight="false" outlineLevel="0" collapsed="false">
      <c r="A50" s="65" t="s">
        <v>103</v>
      </c>
      <c r="B50" s="50" t="s">
        <v>31</v>
      </c>
      <c r="C50" s="50"/>
      <c r="D50" s="51" t="s">
        <v>104</v>
      </c>
      <c r="E50" s="55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43"/>
    </row>
    <row r="51" customFormat="false" ht="20.4" hidden="false" customHeight="false" outlineLevel="0" collapsed="false">
      <c r="A51" s="49" t="s">
        <v>105</v>
      </c>
      <c r="B51" s="50" t="s">
        <v>31</v>
      </c>
      <c r="C51" s="50"/>
      <c r="D51" s="51" t="s">
        <v>106</v>
      </c>
      <c r="E51" s="55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43"/>
    </row>
    <row r="52" customFormat="false" ht="20.4" hidden="false" customHeight="false" outlineLevel="0" collapsed="false">
      <c r="A52" s="66" t="s">
        <v>107</v>
      </c>
      <c r="B52" s="67" t="s">
        <v>31</v>
      </c>
      <c r="C52" s="67"/>
      <c r="D52" s="68" t="s">
        <v>108</v>
      </c>
      <c r="E52" s="69" t="n">
        <f aca="false">SUM(E57+E53)</f>
        <v>373700</v>
      </c>
      <c r="F52" s="70" t="n">
        <f aca="false">SUM(F57+F53)</f>
        <v>324000</v>
      </c>
      <c r="G52" s="70" t="n">
        <f aca="false">SUM(G57+G53)</f>
        <v>324000</v>
      </c>
      <c r="H52" s="70" t="n">
        <f aca="false">SUM(H57+H53)</f>
        <v>324000</v>
      </c>
      <c r="I52" s="70" t="n">
        <f aca="false">SUM(I57+I53)</f>
        <v>324000</v>
      </c>
      <c r="J52" s="70" t="n">
        <f aca="false">SUM(J57+J53)</f>
        <v>324000</v>
      </c>
      <c r="K52" s="69" t="n">
        <f aca="false">SUM(K55+K54)</f>
        <v>334353</v>
      </c>
      <c r="L52" s="69" t="n">
        <f aca="false">SUM(L55+L54)</f>
        <v>334353</v>
      </c>
      <c r="M52" s="69" t="n">
        <f aca="false">SUM(M55+M54)</f>
        <v>334353</v>
      </c>
      <c r="N52" s="69" t="n">
        <f aca="false">SUM(N55+N54)</f>
        <v>334353</v>
      </c>
      <c r="O52" s="69" t="n">
        <f aca="false">SUM(O55+O54)</f>
        <v>151797.72</v>
      </c>
      <c r="P52" s="43"/>
    </row>
    <row r="53" customFormat="false" ht="40.8" hidden="false" customHeight="false" outlineLevel="0" collapsed="false">
      <c r="A53" s="71" t="s">
        <v>109</v>
      </c>
      <c r="B53" s="50" t="s">
        <v>31</v>
      </c>
      <c r="C53" s="50"/>
      <c r="D53" s="51" t="s">
        <v>110</v>
      </c>
      <c r="E53" s="55" t="n">
        <f aca="false">SUM(E54)</f>
        <v>273700</v>
      </c>
      <c r="F53" s="55" t="n">
        <f aca="false">SUM(F54)</f>
        <v>264000</v>
      </c>
      <c r="G53" s="55" t="n">
        <f aca="false">SUM(G54)</f>
        <v>264000</v>
      </c>
      <c r="H53" s="55" t="n">
        <f aca="false">SUM(H54)</f>
        <v>264000</v>
      </c>
      <c r="I53" s="55" t="n">
        <f aca="false">SUM(I54)</f>
        <v>264000</v>
      </c>
      <c r="J53" s="55" t="n">
        <f aca="false">SUM(J54)</f>
        <v>264000</v>
      </c>
      <c r="K53" s="55" t="n">
        <f aca="false">SUM(K54)</f>
        <v>274353</v>
      </c>
      <c r="L53" s="55" t="n">
        <f aca="false">SUM(L54)</f>
        <v>274353</v>
      </c>
      <c r="M53" s="55" t="n">
        <f aca="false">SUM(M54)</f>
        <v>274353</v>
      </c>
      <c r="N53" s="55" t="n">
        <f aca="false">SUM(N54)</f>
        <v>274353</v>
      </c>
      <c r="O53" s="55" t="n">
        <f aca="false">SUM(O54)</f>
        <v>114030</v>
      </c>
      <c r="P53" s="72"/>
    </row>
    <row r="54" customFormat="false" ht="20.4" hidden="false" customHeight="false" outlineLevel="0" collapsed="false">
      <c r="A54" s="71" t="s">
        <v>111</v>
      </c>
      <c r="B54" s="50" t="s">
        <v>31</v>
      </c>
      <c r="C54" s="50"/>
      <c r="D54" s="51" t="s">
        <v>112</v>
      </c>
      <c r="E54" s="55" t="n">
        <v>273700</v>
      </c>
      <c r="F54" s="55" t="n">
        <v>264000</v>
      </c>
      <c r="G54" s="55" t="n">
        <v>264000</v>
      </c>
      <c r="H54" s="55" t="n">
        <v>264000</v>
      </c>
      <c r="I54" s="55" t="n">
        <v>264000</v>
      </c>
      <c r="J54" s="55" t="n">
        <v>264000</v>
      </c>
      <c r="K54" s="52" t="n">
        <v>274353</v>
      </c>
      <c r="L54" s="52" t="n">
        <v>274353</v>
      </c>
      <c r="M54" s="52" t="n">
        <v>274353</v>
      </c>
      <c r="N54" s="52" t="n">
        <v>274353</v>
      </c>
      <c r="O54" s="52" t="n">
        <v>114030</v>
      </c>
      <c r="P54" s="72"/>
    </row>
    <row r="55" customFormat="false" ht="41.4" hidden="false" customHeight="false" outlineLevel="0" collapsed="false">
      <c r="A55" s="73" t="s">
        <v>113</v>
      </c>
      <c r="B55" s="50" t="s">
        <v>31</v>
      </c>
      <c r="C55" s="50"/>
      <c r="D55" s="51" t="s">
        <v>114</v>
      </c>
      <c r="E55" s="55" t="n">
        <f aca="false">SUM(E57)</f>
        <v>100000</v>
      </c>
      <c r="F55" s="64"/>
      <c r="G55" s="64"/>
      <c r="H55" s="64"/>
      <c r="I55" s="64"/>
      <c r="J55" s="64"/>
      <c r="K55" s="64" t="n">
        <f aca="false">SUM(K57)</f>
        <v>60000</v>
      </c>
      <c r="L55" s="64" t="n">
        <f aca="false">SUM(L57)</f>
        <v>60000</v>
      </c>
      <c r="M55" s="64" t="n">
        <f aca="false">SUM(M57)</f>
        <v>60000</v>
      </c>
      <c r="N55" s="64" t="n">
        <f aca="false">SUM(N57)</f>
        <v>60000</v>
      </c>
      <c r="O55" s="64" t="n">
        <f aca="false">SUM(O57)</f>
        <v>37767.72</v>
      </c>
      <c r="P55" s="72" t="n">
        <v>1073.64</v>
      </c>
    </row>
    <row r="56" customFormat="false" ht="31.2" hidden="false" customHeight="false" outlineLevel="0" collapsed="false">
      <c r="A56" s="74" t="s">
        <v>115</v>
      </c>
      <c r="B56" s="50" t="s">
        <v>31</v>
      </c>
      <c r="C56" s="50"/>
      <c r="D56" s="51" t="s">
        <v>116</v>
      </c>
      <c r="E56" s="55" t="n">
        <f aca="false">SUM(E57)</f>
        <v>100000</v>
      </c>
      <c r="F56" s="52" t="n">
        <v>7000</v>
      </c>
      <c r="G56" s="52" t="n">
        <v>7000</v>
      </c>
      <c r="H56" s="52" t="n">
        <v>7000</v>
      </c>
      <c r="I56" s="52" t="n">
        <v>7000</v>
      </c>
      <c r="J56" s="52" t="n">
        <v>7000</v>
      </c>
      <c r="K56" s="64" t="n">
        <f aca="false">SUM(K57)</f>
        <v>60000</v>
      </c>
      <c r="L56" s="64" t="n">
        <f aca="false">SUM(L57)</f>
        <v>60000</v>
      </c>
      <c r="M56" s="64" t="n">
        <f aca="false">SUM(M57)</f>
        <v>60000</v>
      </c>
      <c r="N56" s="64" t="n">
        <f aca="false">SUM(N57)</f>
        <v>60000</v>
      </c>
      <c r="O56" s="64" t="n">
        <f aca="false">SUM(O57)</f>
        <v>37767.72</v>
      </c>
      <c r="P56" s="72"/>
    </row>
    <row r="57" customFormat="false" ht="41.4" hidden="false" customHeight="false" outlineLevel="0" collapsed="false">
      <c r="A57" s="74" t="s">
        <v>117</v>
      </c>
      <c r="B57" s="50" t="s">
        <v>31</v>
      </c>
      <c r="C57" s="50"/>
      <c r="D57" s="51" t="s">
        <v>118</v>
      </c>
      <c r="E57" s="55" t="n">
        <v>100000</v>
      </c>
      <c r="F57" s="55" t="n">
        <v>60000</v>
      </c>
      <c r="G57" s="55" t="n">
        <v>60000</v>
      </c>
      <c r="H57" s="55" t="n">
        <v>60000</v>
      </c>
      <c r="I57" s="55" t="n">
        <v>60000</v>
      </c>
      <c r="J57" s="55" t="n">
        <v>60000</v>
      </c>
      <c r="K57" s="55" t="n">
        <v>60000</v>
      </c>
      <c r="L57" s="55" t="n">
        <v>60000</v>
      </c>
      <c r="M57" s="55" t="n">
        <v>60000</v>
      </c>
      <c r="N57" s="55" t="n">
        <v>60000</v>
      </c>
      <c r="O57" s="55" t="n">
        <v>37767.72</v>
      </c>
      <c r="P57" s="72" t="n">
        <v>28525.74</v>
      </c>
    </row>
    <row r="58" customFormat="false" ht="21" hidden="false" customHeight="false" outlineLevel="0" collapsed="false">
      <c r="A58" s="74" t="s">
        <v>119</v>
      </c>
      <c r="B58" s="50" t="s">
        <v>120</v>
      </c>
      <c r="C58" s="50"/>
      <c r="D58" s="51" t="s">
        <v>121</v>
      </c>
      <c r="E58" s="52" t="n">
        <v>0</v>
      </c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43"/>
    </row>
    <row r="59" customFormat="false" ht="13.2" hidden="false" customHeight="false" outlineLevel="0" collapsed="false">
      <c r="A59" s="74" t="s">
        <v>122</v>
      </c>
      <c r="B59" s="50" t="s">
        <v>31</v>
      </c>
      <c r="C59" s="50"/>
      <c r="D59" s="51" t="s">
        <v>123</v>
      </c>
      <c r="E59" s="52" t="n">
        <v>0</v>
      </c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43"/>
    </row>
    <row r="60" customFormat="false" ht="13.2" hidden="false" customHeight="false" outlineLevel="0" collapsed="false">
      <c r="A60" s="74" t="s">
        <v>124</v>
      </c>
      <c r="B60" s="50" t="s">
        <v>31</v>
      </c>
      <c r="C60" s="50"/>
      <c r="D60" s="51" t="s">
        <v>125</v>
      </c>
      <c r="E60" s="52" t="n">
        <v>0</v>
      </c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43"/>
    </row>
    <row r="61" customFormat="false" ht="19.5" hidden="false" customHeight="true" outlineLevel="0" collapsed="false">
      <c r="A61" s="49" t="s">
        <v>126</v>
      </c>
      <c r="B61" s="57" t="n">
        <v>10</v>
      </c>
      <c r="C61" s="50" t="n">
        <v>5200</v>
      </c>
      <c r="D61" s="50" t="s">
        <v>127</v>
      </c>
      <c r="E61" s="52" t="n">
        <f aca="false">SUM(E88)</f>
        <v>0</v>
      </c>
      <c r="F61" s="52" t="n">
        <f aca="false">SUM(F87)</f>
        <v>0</v>
      </c>
      <c r="G61" s="52" t="n">
        <f aca="false">SUM(G87)</f>
        <v>0</v>
      </c>
      <c r="H61" s="52" t="n">
        <f aca="false">SUM(H87)</f>
        <v>0</v>
      </c>
      <c r="I61" s="52" t="n">
        <f aca="false">SUM(I87)</f>
        <v>0</v>
      </c>
      <c r="J61" s="52" t="n">
        <f aca="false">SUM(J87)</f>
        <v>0</v>
      </c>
      <c r="K61" s="52"/>
      <c r="L61" s="52"/>
      <c r="M61" s="52"/>
      <c r="N61" s="52"/>
      <c r="O61" s="52"/>
      <c r="P61" s="43"/>
    </row>
    <row r="62" customFormat="false" ht="0.75" hidden="true" customHeight="true" outlineLevel="0" collapsed="false">
      <c r="A62" s="49" t="s">
        <v>128</v>
      </c>
      <c r="B62" s="57" t="n">
        <v>10</v>
      </c>
      <c r="C62" s="50" t="n">
        <v>5280</v>
      </c>
      <c r="D62" s="50" t="s">
        <v>129</v>
      </c>
      <c r="E62" s="52" t="n">
        <v>16000</v>
      </c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43"/>
    </row>
    <row r="63" customFormat="false" ht="146.25" hidden="true" customHeight="true" outlineLevel="0" collapsed="false">
      <c r="A63" s="49" t="s">
        <v>130</v>
      </c>
      <c r="B63" s="57" t="n">
        <v>10</v>
      </c>
      <c r="C63" s="50" t="n">
        <v>5560</v>
      </c>
      <c r="D63" s="50" t="s">
        <v>131</v>
      </c>
      <c r="E63" s="52" t="n">
        <v>16000</v>
      </c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43"/>
    </row>
    <row r="64" customFormat="false" ht="40.8" hidden="true" customHeight="false" outlineLevel="0" collapsed="false">
      <c r="A64" s="49" t="s">
        <v>132</v>
      </c>
      <c r="B64" s="57" t="n">
        <v>10</v>
      </c>
      <c r="C64" s="50" t="n">
        <v>5562</v>
      </c>
      <c r="D64" s="50" t="s">
        <v>133</v>
      </c>
      <c r="E64" s="52" t="n">
        <v>16000</v>
      </c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43"/>
    </row>
    <row r="65" customFormat="false" ht="40.8" hidden="true" customHeight="false" outlineLevel="0" collapsed="false">
      <c r="A65" s="49" t="s">
        <v>134</v>
      </c>
      <c r="B65" s="57" t="n">
        <v>10</v>
      </c>
      <c r="C65" s="50" t="n">
        <v>5580</v>
      </c>
      <c r="D65" s="50" t="s">
        <v>135</v>
      </c>
      <c r="E65" s="52" t="n">
        <v>16000</v>
      </c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43"/>
    </row>
    <row r="66" customFormat="false" ht="35.25" hidden="false" customHeight="true" outlineLevel="0" collapsed="false">
      <c r="A66" s="49" t="s">
        <v>136</v>
      </c>
      <c r="B66" s="57" t="n">
        <v>10</v>
      </c>
      <c r="C66" s="50" t="n">
        <v>6190</v>
      </c>
      <c r="D66" s="50" t="s">
        <v>137</v>
      </c>
      <c r="E66" s="52" t="n">
        <f aca="false">SUM(E88)</f>
        <v>0</v>
      </c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43"/>
    </row>
    <row r="67" customFormat="false" ht="13.2" hidden="true" customHeight="false" outlineLevel="0" collapsed="false">
      <c r="A67" s="49" t="s">
        <v>138</v>
      </c>
      <c r="B67" s="57" t="n">
        <v>10</v>
      </c>
      <c r="C67" s="50" t="n">
        <v>6520</v>
      </c>
      <c r="D67" s="50" t="s">
        <v>139</v>
      </c>
      <c r="E67" s="52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43"/>
    </row>
    <row r="68" customFormat="false" ht="13.2" hidden="true" customHeight="false" outlineLevel="0" collapsed="false">
      <c r="A68" s="49" t="s">
        <v>140</v>
      </c>
      <c r="B68" s="57" t="n">
        <v>10</v>
      </c>
      <c r="C68" s="50" t="n">
        <v>6580</v>
      </c>
      <c r="D68" s="50" t="s">
        <v>141</v>
      </c>
      <c r="E68" s="52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43"/>
    </row>
    <row r="69" customFormat="false" ht="30.6" hidden="true" customHeight="false" outlineLevel="0" collapsed="false">
      <c r="A69" s="49" t="s">
        <v>142</v>
      </c>
      <c r="B69" s="57" t="n">
        <v>10</v>
      </c>
      <c r="C69" s="50" t="n">
        <v>6590</v>
      </c>
      <c r="D69" s="50" t="s">
        <v>143</v>
      </c>
      <c r="E69" s="52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43"/>
    </row>
    <row r="70" customFormat="false" ht="30.6" hidden="true" customHeight="false" outlineLevel="0" collapsed="false">
      <c r="A70" s="49" t="s">
        <v>144</v>
      </c>
      <c r="B70" s="57" t="n">
        <v>10</v>
      </c>
      <c r="C70" s="50" t="n">
        <v>6610</v>
      </c>
      <c r="D70" s="50" t="s">
        <v>145</v>
      </c>
      <c r="E70" s="52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43"/>
    </row>
    <row r="71" customFormat="false" ht="30.75" hidden="true" customHeight="true" outlineLevel="0" collapsed="false">
      <c r="A71" s="49" t="s">
        <v>146</v>
      </c>
      <c r="B71" s="57" t="n">
        <v>10</v>
      </c>
      <c r="C71" s="50" t="n">
        <v>6640</v>
      </c>
      <c r="D71" s="50" t="s">
        <v>147</v>
      </c>
      <c r="E71" s="52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43"/>
    </row>
    <row r="72" customFormat="false" ht="30.6" hidden="true" customHeight="false" outlineLevel="0" collapsed="false">
      <c r="A72" s="49" t="s">
        <v>148</v>
      </c>
      <c r="B72" s="57" t="n">
        <v>10</v>
      </c>
      <c r="C72" s="50" t="n">
        <v>6660</v>
      </c>
      <c r="D72" s="50" t="s">
        <v>149</v>
      </c>
      <c r="E72" s="52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43"/>
    </row>
    <row r="73" customFormat="false" ht="20.4" hidden="true" customHeight="false" outlineLevel="0" collapsed="false">
      <c r="A73" s="49" t="s">
        <v>150</v>
      </c>
      <c r="B73" s="57" t="n">
        <v>10</v>
      </c>
      <c r="C73" s="50" t="n">
        <v>7330</v>
      </c>
      <c r="D73" s="50" t="s">
        <v>151</v>
      </c>
      <c r="E73" s="52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43"/>
    </row>
    <row r="74" customFormat="false" ht="20.4" hidden="true" customHeight="false" outlineLevel="0" collapsed="false">
      <c r="A74" s="49" t="s">
        <v>152</v>
      </c>
      <c r="B74" s="57" t="n">
        <v>10</v>
      </c>
      <c r="C74" s="50" t="n">
        <v>7440</v>
      </c>
      <c r="D74" s="50" t="s">
        <v>153</v>
      </c>
      <c r="E74" s="52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43"/>
    </row>
    <row r="75" customFormat="false" ht="13.5" hidden="true" customHeight="true" outlineLevel="0" collapsed="false">
      <c r="A75" s="49" t="s">
        <v>154</v>
      </c>
      <c r="B75" s="57" t="n">
        <v>10</v>
      </c>
      <c r="C75" s="50" t="n">
        <v>7490</v>
      </c>
      <c r="D75" s="50" t="s">
        <v>155</v>
      </c>
      <c r="E75" s="52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43"/>
    </row>
    <row r="76" customFormat="false" ht="20.4" hidden="true" customHeight="false" outlineLevel="0" collapsed="false">
      <c r="A76" s="49" t="s">
        <v>156</v>
      </c>
      <c r="B76" s="57" t="n">
        <v>10</v>
      </c>
      <c r="C76" s="50" t="n">
        <v>7600</v>
      </c>
      <c r="D76" s="50" t="s">
        <v>157</v>
      </c>
      <c r="E76" s="52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43"/>
    </row>
    <row r="77" customFormat="false" ht="8.25" hidden="true" customHeight="true" outlineLevel="0" collapsed="false">
      <c r="A77" s="49" t="s">
        <v>158</v>
      </c>
      <c r="B77" s="57" t="n">
        <v>10</v>
      </c>
      <c r="C77" s="50" t="n">
        <v>7650</v>
      </c>
      <c r="D77" s="50" t="s">
        <v>159</v>
      </c>
      <c r="E77" s="52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43"/>
    </row>
    <row r="78" customFormat="false" ht="9.75" hidden="true" customHeight="true" outlineLevel="0" collapsed="false">
      <c r="A78" s="49" t="s">
        <v>160</v>
      </c>
      <c r="B78" s="57" t="n">
        <v>10</v>
      </c>
      <c r="C78" s="50" t="n">
        <v>7710</v>
      </c>
      <c r="D78" s="50" t="s">
        <v>161</v>
      </c>
      <c r="E78" s="52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43"/>
    </row>
    <row r="79" customFormat="false" ht="12.75" hidden="true" customHeight="true" outlineLevel="0" collapsed="false">
      <c r="A79" s="49" t="s">
        <v>162</v>
      </c>
      <c r="B79" s="57" t="n">
        <v>10</v>
      </c>
      <c r="C79" s="50" t="n">
        <v>7720</v>
      </c>
      <c r="D79" s="50" t="s">
        <v>163</v>
      </c>
      <c r="E79" s="52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43"/>
    </row>
    <row r="80" customFormat="false" ht="10.5" hidden="true" customHeight="true" outlineLevel="0" collapsed="false">
      <c r="A80" s="49" t="s">
        <v>164</v>
      </c>
      <c r="B80" s="57" t="n">
        <v>10</v>
      </c>
      <c r="C80" s="50" t="n">
        <v>7770</v>
      </c>
      <c r="D80" s="50" t="s">
        <v>165</v>
      </c>
      <c r="E80" s="52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43"/>
    </row>
    <row r="81" customFormat="false" ht="22.5" hidden="true" customHeight="true" outlineLevel="0" collapsed="false">
      <c r="A81" s="49" t="s">
        <v>166</v>
      </c>
      <c r="B81" s="57" t="n">
        <v>10</v>
      </c>
      <c r="C81" s="50" t="n">
        <v>8100</v>
      </c>
      <c r="D81" s="50" t="s">
        <v>167</v>
      </c>
      <c r="E81" s="52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43"/>
    </row>
    <row r="82" customFormat="false" ht="6.75" hidden="true" customHeight="true" outlineLevel="0" collapsed="false">
      <c r="A82" s="49" t="s">
        <v>168</v>
      </c>
      <c r="B82" s="57" t="n">
        <v>10</v>
      </c>
      <c r="C82" s="50" t="n">
        <v>8290</v>
      </c>
      <c r="D82" s="50" t="s">
        <v>169</v>
      </c>
      <c r="E82" s="52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43"/>
    </row>
    <row r="83" customFormat="false" ht="1.5" hidden="true" customHeight="true" outlineLevel="0" collapsed="false">
      <c r="A83" s="49" t="s">
        <v>170</v>
      </c>
      <c r="B83" s="57" t="n">
        <v>10</v>
      </c>
      <c r="C83" s="50" t="n">
        <v>8350</v>
      </c>
      <c r="D83" s="50" t="s">
        <v>171</v>
      </c>
      <c r="E83" s="52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43"/>
    </row>
    <row r="84" customFormat="false" ht="12" hidden="true" customHeight="true" outlineLevel="0" collapsed="false">
      <c r="A84" s="49" t="s">
        <v>172</v>
      </c>
      <c r="B84" s="57" t="n">
        <v>10</v>
      </c>
      <c r="C84" s="50" t="n">
        <v>8420</v>
      </c>
      <c r="D84" s="50" t="s">
        <v>173</v>
      </c>
      <c r="E84" s="52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43"/>
    </row>
    <row r="85" customFormat="false" ht="13.5" hidden="true" customHeight="true" outlineLevel="0" collapsed="false">
      <c r="A85" s="49" t="s">
        <v>174</v>
      </c>
      <c r="B85" s="57" t="n">
        <v>10</v>
      </c>
      <c r="C85" s="50" t="n">
        <v>8470</v>
      </c>
      <c r="D85" s="50" t="s">
        <v>175</v>
      </c>
      <c r="E85" s="52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43"/>
    </row>
    <row r="86" customFormat="false" ht="15.75" hidden="true" customHeight="true" outlineLevel="0" collapsed="false">
      <c r="A86" s="49" t="s">
        <v>176</v>
      </c>
      <c r="B86" s="57" t="n">
        <v>10</v>
      </c>
      <c r="C86" s="50" t="n">
        <v>8480</v>
      </c>
      <c r="D86" s="50" t="s">
        <v>177</v>
      </c>
      <c r="E86" s="52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43"/>
    </row>
    <row r="87" customFormat="false" ht="30.6" hidden="false" customHeight="false" outlineLevel="0" collapsed="false">
      <c r="A87" s="49" t="s">
        <v>178</v>
      </c>
      <c r="B87" s="57" t="s">
        <v>31</v>
      </c>
      <c r="C87" s="50"/>
      <c r="D87" s="50" t="s">
        <v>179</v>
      </c>
      <c r="E87" s="52" t="n">
        <f aca="false">SUM(E88)</f>
        <v>0</v>
      </c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43"/>
    </row>
    <row r="88" customFormat="false" ht="30.6" hidden="false" customHeight="false" outlineLevel="0" collapsed="false">
      <c r="A88" s="49" t="s">
        <v>178</v>
      </c>
      <c r="B88" s="57" t="s">
        <v>31</v>
      </c>
      <c r="C88" s="50"/>
      <c r="D88" s="50" t="s">
        <v>18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64"/>
      <c r="L88" s="64"/>
      <c r="M88" s="64"/>
      <c r="N88" s="64"/>
      <c r="O88" s="64"/>
      <c r="P88" s="43"/>
    </row>
    <row r="89" customFormat="false" ht="15.75" hidden="false" customHeight="true" outlineLevel="0" collapsed="false">
      <c r="A89" s="75" t="s">
        <v>138</v>
      </c>
      <c r="B89" s="76" t="s">
        <v>31</v>
      </c>
      <c r="C89" s="50"/>
      <c r="D89" s="50" t="s">
        <v>181</v>
      </c>
      <c r="E89" s="63" t="n">
        <f aca="false">SUM(E91)</f>
        <v>1000</v>
      </c>
      <c r="F89" s="64"/>
      <c r="G89" s="64"/>
      <c r="H89" s="64"/>
      <c r="I89" s="64"/>
      <c r="J89" s="64"/>
      <c r="K89" s="64" t="n">
        <f aca="false">SUM(K90)</f>
        <v>5700</v>
      </c>
      <c r="L89" s="64" t="n">
        <f aca="false">SUM(L90)</f>
        <v>5700</v>
      </c>
      <c r="M89" s="64" t="n">
        <f aca="false">SUM(M90)</f>
        <v>5700</v>
      </c>
      <c r="N89" s="64" t="n">
        <f aca="false">SUM(N90)</f>
        <v>5700</v>
      </c>
      <c r="O89" s="64" t="n">
        <f aca="false">SUM(O90)</f>
        <v>200</v>
      </c>
      <c r="P89" s="72" t="n">
        <f aca="false">SUM(P90)</f>
        <v>19000</v>
      </c>
    </row>
    <row r="90" customFormat="false" ht="24.6" hidden="false" customHeight="true" outlineLevel="0" collapsed="false">
      <c r="A90" s="77" t="s">
        <v>182</v>
      </c>
      <c r="B90" s="76" t="s">
        <v>31</v>
      </c>
      <c r="C90" s="50"/>
      <c r="D90" s="50" t="s">
        <v>183</v>
      </c>
      <c r="E90" s="55" t="n">
        <f aca="false">SUM(E91)</f>
        <v>1000</v>
      </c>
      <c r="F90" s="64"/>
      <c r="G90" s="64"/>
      <c r="H90" s="64"/>
      <c r="I90" s="64"/>
      <c r="J90" s="64"/>
      <c r="K90" s="64" t="n">
        <f aca="false">SUM(K91)</f>
        <v>5700</v>
      </c>
      <c r="L90" s="64" t="n">
        <f aca="false">SUM(L91)</f>
        <v>5700</v>
      </c>
      <c r="M90" s="64" t="n">
        <f aca="false">SUM(M91)</f>
        <v>5700</v>
      </c>
      <c r="N90" s="64" t="n">
        <f aca="false">SUM(N91)</f>
        <v>5700</v>
      </c>
      <c r="O90" s="64" t="n">
        <f aca="false">SUM(O91)</f>
        <v>200</v>
      </c>
      <c r="P90" s="72" t="n">
        <v>19000</v>
      </c>
    </row>
    <row r="91" customFormat="false" ht="20.4" hidden="false" customHeight="false" outlineLevel="0" collapsed="false">
      <c r="A91" s="77" t="s">
        <v>184</v>
      </c>
      <c r="B91" s="76" t="s">
        <v>31</v>
      </c>
      <c r="C91" s="50"/>
      <c r="D91" s="50" t="s">
        <v>185</v>
      </c>
      <c r="E91" s="55" t="n">
        <v>1000</v>
      </c>
      <c r="F91" s="55" t="n">
        <v>4000</v>
      </c>
      <c r="G91" s="55" t="n">
        <v>4000</v>
      </c>
      <c r="H91" s="55" t="n">
        <v>4000</v>
      </c>
      <c r="I91" s="55" t="n">
        <v>4000</v>
      </c>
      <c r="J91" s="55" t="n">
        <v>4000</v>
      </c>
      <c r="K91" s="64" t="n">
        <v>5700</v>
      </c>
      <c r="L91" s="64" t="n">
        <v>5700</v>
      </c>
      <c r="M91" s="64" t="n">
        <v>5700</v>
      </c>
      <c r="N91" s="64" t="n">
        <v>5700</v>
      </c>
      <c r="O91" s="64" t="n">
        <v>200</v>
      </c>
      <c r="P91" s="72" t="n">
        <v>0</v>
      </c>
    </row>
    <row r="92" customFormat="false" ht="13.5" hidden="false" customHeight="true" outlineLevel="0" collapsed="false">
      <c r="A92" s="78" t="s">
        <v>186</v>
      </c>
      <c r="B92" s="57" t="s">
        <v>31</v>
      </c>
      <c r="C92" s="50"/>
      <c r="D92" s="50" t="s">
        <v>187</v>
      </c>
      <c r="E92" s="55"/>
      <c r="F92" s="64"/>
      <c r="G92" s="64"/>
      <c r="H92" s="64"/>
      <c r="I92" s="64"/>
      <c r="J92" s="64"/>
      <c r="K92" s="64" t="n">
        <v>0</v>
      </c>
      <c r="L92" s="64" t="n">
        <v>0</v>
      </c>
      <c r="M92" s="64" t="n">
        <v>0</v>
      </c>
      <c r="N92" s="64" t="n">
        <v>0</v>
      </c>
      <c r="O92" s="64" t="n">
        <v>0</v>
      </c>
      <c r="P92" s="43"/>
    </row>
    <row r="93" customFormat="false" ht="12" hidden="false" customHeight="true" outlineLevel="0" collapsed="false">
      <c r="A93" s="77" t="s">
        <v>162</v>
      </c>
      <c r="B93" s="57" t="s">
        <v>31</v>
      </c>
      <c r="C93" s="50"/>
      <c r="D93" s="50" t="s">
        <v>163</v>
      </c>
      <c r="E93" s="52"/>
      <c r="F93" s="64"/>
      <c r="G93" s="64"/>
      <c r="H93" s="64"/>
      <c r="I93" s="64"/>
      <c r="J93" s="64"/>
      <c r="K93" s="64" t="n">
        <v>0</v>
      </c>
      <c r="L93" s="64" t="n">
        <v>0</v>
      </c>
      <c r="M93" s="64" t="n">
        <v>0</v>
      </c>
      <c r="N93" s="64" t="n">
        <v>0</v>
      </c>
      <c r="O93" s="64" t="n">
        <v>0</v>
      </c>
      <c r="P93" s="43"/>
    </row>
    <row r="94" customFormat="false" ht="13.2" hidden="false" customHeight="false" outlineLevel="0" collapsed="false">
      <c r="A94" s="77" t="s">
        <v>188</v>
      </c>
      <c r="B94" s="57" t="s">
        <v>31</v>
      </c>
      <c r="C94" s="50"/>
      <c r="D94" s="50" t="s">
        <v>189</v>
      </c>
      <c r="E94" s="52"/>
      <c r="F94" s="64"/>
      <c r="G94" s="64"/>
      <c r="H94" s="64"/>
      <c r="I94" s="64"/>
      <c r="J94" s="64"/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43"/>
    </row>
    <row r="95" customFormat="false" ht="12.75" hidden="false" customHeight="true" outlineLevel="0" collapsed="false">
      <c r="A95" s="79" t="s">
        <v>190</v>
      </c>
      <c r="B95" s="80" t="n">
        <v>10</v>
      </c>
      <c r="C95" s="81" t="n">
        <v>8670</v>
      </c>
      <c r="D95" s="81" t="s">
        <v>191</v>
      </c>
      <c r="E95" s="82" t="n">
        <f aca="false">SUM(E96)</f>
        <v>8005535.93</v>
      </c>
      <c r="F95" s="82" t="e">
        <f aca="false">SUM(F96)</f>
        <v>#VALUE!</v>
      </c>
      <c r="G95" s="82" t="e">
        <f aca="false">SUM(G96)</f>
        <v>#VALUE!</v>
      </c>
      <c r="H95" s="82" t="e">
        <f aca="false">SUM(H96)</f>
        <v>#VALUE!</v>
      </c>
      <c r="I95" s="82" t="e">
        <f aca="false">SUM(I96)</f>
        <v>#VALUE!</v>
      </c>
      <c r="J95" s="82" t="e">
        <f aca="false">SUM(J96)</f>
        <v>#VALUE!</v>
      </c>
      <c r="K95" s="82" t="e">
        <f aca="false">SUM(K96)</f>
        <v>#VALUE!</v>
      </c>
      <c r="L95" s="82" t="e">
        <f aca="false">SUM(L96)</f>
        <v>#VALUE!</v>
      </c>
      <c r="M95" s="82" t="e">
        <f aca="false">SUM(M96)</f>
        <v>#VALUE!</v>
      </c>
      <c r="N95" s="82" t="e">
        <f aca="false">SUM(N96)</f>
        <v>#VALUE!</v>
      </c>
      <c r="O95" s="82" t="n">
        <f aca="false">SUM(O96)+O147</f>
        <v>954666.8</v>
      </c>
      <c r="P95" s="43"/>
    </row>
    <row r="96" customFormat="false" ht="20.25" hidden="false" customHeight="true" outlineLevel="0" collapsed="false">
      <c r="A96" s="49" t="s">
        <v>192</v>
      </c>
      <c r="B96" s="57" t="n">
        <v>10</v>
      </c>
      <c r="C96" s="50" t="n">
        <v>8830</v>
      </c>
      <c r="D96" s="50" t="s">
        <v>193</v>
      </c>
      <c r="E96" s="83" t="n">
        <f aca="false">SUM(E97+E123+E142)</f>
        <v>8005535.93</v>
      </c>
      <c r="F96" s="83" t="e">
        <f aca="false">SUM(F97+F123+F142+#REF!)</f>
        <v>#VALUE!</v>
      </c>
      <c r="G96" s="83" t="e">
        <f aca="false">SUM(G97+G123+G142+#REF!)</f>
        <v>#VALUE!</v>
      </c>
      <c r="H96" s="83" t="e">
        <f aca="false">SUM(H97+H123+H142+#REF!)</f>
        <v>#VALUE!</v>
      </c>
      <c r="I96" s="83" t="e">
        <f aca="false">SUM(I97+I123+I142+#REF!)</f>
        <v>#VALUE!</v>
      </c>
      <c r="J96" s="83" t="e">
        <f aca="false">SUM(J97+J123+J142+#REF!)</f>
        <v>#VALUE!</v>
      </c>
      <c r="K96" s="83" t="e">
        <f aca="false">SUM(K97+K123+K142+#REF!)</f>
        <v>#VALUE!</v>
      </c>
      <c r="L96" s="83" t="e">
        <f aca="false">SUM(L97+L123+L142+#REF!)</f>
        <v>#VALUE!</v>
      </c>
      <c r="M96" s="83" t="e">
        <f aca="false">SUM(M97+M123+M142+#REF!)</f>
        <v>#VALUE!</v>
      </c>
      <c r="N96" s="83" t="e">
        <f aca="false">SUM(N97+N123+N142+#REF!)</f>
        <v>#VALUE!</v>
      </c>
      <c r="O96" s="83" t="n">
        <f aca="false">SUM(O97+O123+O142)</f>
        <v>954666.8</v>
      </c>
      <c r="P96" s="43"/>
    </row>
    <row r="97" customFormat="false" ht="13.2" hidden="false" customHeight="false" outlineLevel="0" collapsed="false">
      <c r="A97" s="49" t="s">
        <v>194</v>
      </c>
      <c r="B97" s="57" t="n">
        <v>10</v>
      </c>
      <c r="C97" s="50" t="n">
        <v>8840</v>
      </c>
      <c r="D97" s="50" t="s">
        <v>195</v>
      </c>
      <c r="E97" s="53" t="n">
        <f aca="false">SUM(E98+E121)</f>
        <v>2393522</v>
      </c>
      <c r="F97" s="53" t="n">
        <f aca="false">SUM(F98+F121)</f>
        <v>0</v>
      </c>
      <c r="G97" s="53" t="n">
        <f aca="false">SUM(G98+G121)</f>
        <v>0</v>
      </c>
      <c r="H97" s="53" t="n">
        <f aca="false">SUM(H98+H121)</f>
        <v>0</v>
      </c>
      <c r="I97" s="53" t="n">
        <f aca="false">SUM(I98+I121)</f>
        <v>0</v>
      </c>
      <c r="J97" s="53" t="n">
        <f aca="false">SUM(J98+J121)</f>
        <v>0</v>
      </c>
      <c r="K97" s="53" t="n">
        <f aca="false">SUM(K98+K121)</f>
        <v>2853280</v>
      </c>
      <c r="L97" s="53" t="n">
        <f aca="false">SUM(L98+L121)</f>
        <v>2853280</v>
      </c>
      <c r="M97" s="53" t="n">
        <f aca="false">SUM(M98+M121)</f>
        <v>2853280</v>
      </c>
      <c r="N97" s="53" t="n">
        <f aca="false">SUM(N98+N121)</f>
        <v>2853280</v>
      </c>
      <c r="O97" s="53" t="n">
        <f aca="false">SUM(O98+O121)</f>
        <v>598260</v>
      </c>
      <c r="P97" s="43"/>
    </row>
    <row r="98" customFormat="false" ht="12" hidden="false" customHeight="true" outlineLevel="0" collapsed="false">
      <c r="A98" s="49" t="s">
        <v>196</v>
      </c>
      <c r="B98" s="57" t="n">
        <v>10</v>
      </c>
      <c r="C98" s="50" t="n">
        <v>8850</v>
      </c>
      <c r="D98" s="50" t="s">
        <v>197</v>
      </c>
      <c r="E98" s="52" t="n">
        <v>0</v>
      </c>
      <c r="F98" s="56"/>
      <c r="G98" s="56"/>
      <c r="H98" s="56"/>
      <c r="I98" s="56"/>
      <c r="J98" s="56"/>
      <c r="K98" s="56" t="n">
        <f aca="false">SUM(K100)</f>
        <v>811180</v>
      </c>
      <c r="L98" s="56" t="n">
        <f aca="false">SUM(L100)</f>
        <v>811180</v>
      </c>
      <c r="M98" s="56" t="n">
        <f aca="false">SUM(M100)</f>
        <v>811180</v>
      </c>
      <c r="N98" s="56" t="n">
        <f aca="false">SUM(N100)</f>
        <v>811180</v>
      </c>
      <c r="O98" s="56" t="n">
        <f aca="false">SUM(O100)</f>
        <v>0</v>
      </c>
      <c r="P98" s="43"/>
    </row>
    <row r="99" customFormat="false" ht="22.5" hidden="true" customHeight="true" outlineLevel="0" collapsed="false">
      <c r="A99" s="49" t="s">
        <v>198</v>
      </c>
      <c r="B99" s="57" t="n">
        <v>10</v>
      </c>
      <c r="C99" s="50" t="n">
        <v>8890</v>
      </c>
      <c r="D99" s="50" t="s">
        <v>199</v>
      </c>
      <c r="E99" s="52" t="n">
        <v>278400</v>
      </c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43"/>
    </row>
    <row r="100" customFormat="false" ht="21" hidden="false" customHeight="true" outlineLevel="0" collapsed="false">
      <c r="A100" s="49" t="s">
        <v>200</v>
      </c>
      <c r="B100" s="57" t="n">
        <v>10</v>
      </c>
      <c r="C100" s="50" t="n">
        <v>8900</v>
      </c>
      <c r="D100" s="50" t="s">
        <v>201</v>
      </c>
      <c r="E100" s="52" t="n">
        <v>0</v>
      </c>
      <c r="F100" s="56"/>
      <c r="G100" s="56"/>
      <c r="H100" s="56"/>
      <c r="I100" s="56"/>
      <c r="J100" s="56"/>
      <c r="K100" s="56" t="n">
        <v>811180</v>
      </c>
      <c r="L100" s="56" t="n">
        <v>811180</v>
      </c>
      <c r="M100" s="56" t="n">
        <v>811180</v>
      </c>
      <c r="N100" s="56" t="n">
        <v>811180</v>
      </c>
      <c r="O100" s="56" t="n">
        <v>0</v>
      </c>
      <c r="P100" s="43" t="n">
        <v>270430</v>
      </c>
    </row>
    <row r="101" customFormat="false" ht="22.5" hidden="true" customHeight="true" outlineLevel="0" collapsed="false">
      <c r="A101" s="49" t="s">
        <v>202</v>
      </c>
      <c r="B101" s="57" t="n">
        <v>10</v>
      </c>
      <c r="C101" s="50" t="n">
        <v>8940</v>
      </c>
      <c r="D101" s="50" t="s">
        <v>203</v>
      </c>
      <c r="E101" s="52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43"/>
    </row>
    <row r="102" customFormat="false" ht="32.25" hidden="true" customHeight="true" outlineLevel="0" collapsed="false">
      <c r="A102" s="49" t="s">
        <v>204</v>
      </c>
      <c r="B102" s="57" t="n">
        <v>10</v>
      </c>
      <c r="C102" s="50" t="n">
        <v>8980</v>
      </c>
      <c r="D102" s="50" t="s">
        <v>205</v>
      </c>
      <c r="E102" s="52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43"/>
    </row>
    <row r="103" customFormat="false" ht="0.75" hidden="true" customHeight="true" outlineLevel="0" collapsed="false">
      <c r="A103" s="49" t="s">
        <v>206</v>
      </c>
      <c r="B103" s="57" t="n">
        <v>10</v>
      </c>
      <c r="C103" s="50" t="n">
        <v>9160</v>
      </c>
      <c r="D103" s="50" t="s">
        <v>207</v>
      </c>
      <c r="E103" s="52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43"/>
    </row>
    <row r="104" customFormat="false" ht="12.75" hidden="true" customHeight="true" outlineLevel="0" collapsed="false">
      <c r="A104" s="49" t="s">
        <v>208</v>
      </c>
      <c r="B104" s="57" t="n">
        <v>10</v>
      </c>
      <c r="C104" s="50" t="n">
        <v>9330</v>
      </c>
      <c r="D104" s="50" t="s">
        <v>209</v>
      </c>
      <c r="E104" s="52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43"/>
    </row>
    <row r="105" customFormat="false" ht="22.5" hidden="true" customHeight="true" outlineLevel="0" collapsed="false">
      <c r="A105" s="49" t="s">
        <v>210</v>
      </c>
      <c r="B105" s="57" t="n">
        <v>10</v>
      </c>
      <c r="C105" s="50" t="n">
        <v>9370</v>
      </c>
      <c r="D105" s="50" t="s">
        <v>211</v>
      </c>
      <c r="E105" s="52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43"/>
    </row>
    <row r="106" customFormat="false" ht="89.25" hidden="true" customHeight="true" outlineLevel="0" collapsed="false">
      <c r="A106" s="49" t="s">
        <v>212</v>
      </c>
      <c r="B106" s="57" t="n">
        <v>10</v>
      </c>
      <c r="C106" s="50" t="n">
        <v>10110</v>
      </c>
      <c r="D106" s="50" t="s">
        <v>213</v>
      </c>
      <c r="E106" s="52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43"/>
    </row>
    <row r="107" customFormat="false" ht="33.75" hidden="true" customHeight="true" outlineLevel="0" collapsed="false">
      <c r="A107" s="49" t="s">
        <v>214</v>
      </c>
      <c r="B107" s="57" t="n">
        <v>10</v>
      </c>
      <c r="C107" s="50" t="n">
        <v>10150</v>
      </c>
      <c r="D107" s="50" t="s">
        <v>215</v>
      </c>
      <c r="E107" s="52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43"/>
    </row>
    <row r="108" customFormat="false" ht="30.6" hidden="true" customHeight="false" outlineLevel="0" collapsed="false">
      <c r="A108" s="49" t="s">
        <v>216</v>
      </c>
      <c r="B108" s="57" t="n">
        <v>10</v>
      </c>
      <c r="C108" s="50" t="n">
        <v>10400</v>
      </c>
      <c r="D108" s="50" t="s">
        <v>217</v>
      </c>
      <c r="E108" s="52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43"/>
    </row>
    <row r="109" customFormat="false" ht="0.75" hidden="true" customHeight="true" outlineLevel="0" collapsed="false">
      <c r="A109" s="49" t="s">
        <v>218</v>
      </c>
      <c r="B109" s="57" t="n">
        <v>10</v>
      </c>
      <c r="C109" s="50" t="n">
        <v>10440</v>
      </c>
      <c r="D109" s="50" t="s">
        <v>219</v>
      </c>
      <c r="E109" s="52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43"/>
    </row>
    <row r="110" customFormat="false" ht="20.4" hidden="true" customHeight="false" outlineLevel="0" collapsed="false">
      <c r="A110" s="49" t="s">
        <v>220</v>
      </c>
      <c r="B110" s="57" t="n">
        <v>10</v>
      </c>
      <c r="C110" s="50" t="n">
        <v>10450</v>
      </c>
      <c r="D110" s="50" t="s">
        <v>221</v>
      </c>
      <c r="E110" s="52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43"/>
    </row>
    <row r="111" customFormat="false" ht="13.2" hidden="true" customHeight="false" outlineLevel="0" collapsed="false">
      <c r="A111" s="49" t="s">
        <v>222</v>
      </c>
      <c r="B111" s="57" t="n">
        <v>10</v>
      </c>
      <c r="C111" s="50" t="n">
        <v>11334</v>
      </c>
      <c r="D111" s="50" t="s">
        <v>223</v>
      </c>
      <c r="E111" s="52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43"/>
    </row>
    <row r="112" customFormat="false" ht="0.75" hidden="true" customHeight="true" outlineLevel="0" collapsed="false">
      <c r="A112" s="49" t="s">
        <v>224</v>
      </c>
      <c r="B112" s="57" t="n">
        <v>10</v>
      </c>
      <c r="C112" s="50" t="n">
        <v>11338</v>
      </c>
      <c r="D112" s="50" t="s">
        <v>225</v>
      </c>
      <c r="E112" s="52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43"/>
    </row>
    <row r="113" customFormat="false" ht="0.75" hidden="true" customHeight="true" outlineLevel="0" collapsed="false">
      <c r="A113" s="49" t="s">
        <v>226</v>
      </c>
      <c r="B113" s="57" t="n">
        <v>10</v>
      </c>
      <c r="C113" s="50" t="n">
        <v>11339</v>
      </c>
      <c r="D113" s="50" t="s">
        <v>227</v>
      </c>
      <c r="E113" s="52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43"/>
    </row>
    <row r="114" customFormat="false" ht="32.25" hidden="true" customHeight="true" outlineLevel="0" collapsed="false">
      <c r="A114" s="49" t="s">
        <v>228</v>
      </c>
      <c r="B114" s="57" t="n">
        <v>10</v>
      </c>
      <c r="C114" s="50" t="n">
        <v>11340</v>
      </c>
      <c r="D114" s="50" t="s">
        <v>229</v>
      </c>
      <c r="E114" s="52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43"/>
    </row>
    <row r="115" customFormat="false" ht="44.25" hidden="true" customHeight="true" outlineLevel="0" collapsed="false">
      <c r="A115" s="49" t="s">
        <v>230</v>
      </c>
      <c r="B115" s="57" t="n">
        <v>10</v>
      </c>
      <c r="C115" s="50" t="n">
        <v>11470</v>
      </c>
      <c r="D115" s="50" t="s">
        <v>231</v>
      </c>
      <c r="E115" s="52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43"/>
    </row>
    <row r="116" customFormat="false" ht="0.75" hidden="true" customHeight="true" outlineLevel="0" collapsed="false">
      <c r="A116" s="49" t="s">
        <v>232</v>
      </c>
      <c r="B116" s="57" t="n">
        <v>10</v>
      </c>
      <c r="C116" s="50" t="n">
        <v>11510</v>
      </c>
      <c r="D116" s="50" t="s">
        <v>233</v>
      </c>
      <c r="E116" s="52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43"/>
    </row>
    <row r="117" customFormat="false" ht="20.4" hidden="true" customHeight="false" outlineLevel="0" collapsed="false">
      <c r="A117" s="49" t="s">
        <v>234</v>
      </c>
      <c r="B117" s="57" t="n">
        <v>10</v>
      </c>
      <c r="C117" s="50" t="n">
        <v>11710</v>
      </c>
      <c r="D117" s="50" t="s">
        <v>235</v>
      </c>
      <c r="E117" s="52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43"/>
    </row>
    <row r="118" customFormat="false" ht="0.75" hidden="true" customHeight="true" outlineLevel="0" collapsed="false">
      <c r="A118" s="49" t="s">
        <v>236</v>
      </c>
      <c r="B118" s="57" t="n">
        <v>10</v>
      </c>
      <c r="C118" s="50" t="n">
        <v>11750</v>
      </c>
      <c r="D118" s="50" t="s">
        <v>237</v>
      </c>
      <c r="E118" s="52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43"/>
    </row>
    <row r="119" customFormat="false" ht="20.4" hidden="true" customHeight="false" outlineLevel="0" collapsed="false">
      <c r="A119" s="49" t="s">
        <v>238</v>
      </c>
      <c r="B119" s="57" t="n">
        <v>10</v>
      </c>
      <c r="C119" s="50" t="n">
        <v>12150</v>
      </c>
      <c r="D119" s="50" t="s">
        <v>239</v>
      </c>
      <c r="E119" s="52" t="n">
        <v>68400</v>
      </c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43"/>
    </row>
    <row r="120" customFormat="false" ht="20.4" hidden="true" customHeight="false" outlineLevel="0" collapsed="false">
      <c r="A120" s="49" t="s">
        <v>240</v>
      </c>
      <c r="B120" s="57" t="n">
        <v>10</v>
      </c>
      <c r="C120" s="50" t="n">
        <v>12190</v>
      </c>
      <c r="D120" s="50" t="s">
        <v>241</v>
      </c>
      <c r="E120" s="52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43"/>
    </row>
    <row r="121" customFormat="false" ht="20.4" hidden="false" customHeight="false" outlineLevel="0" collapsed="false">
      <c r="A121" s="49" t="s">
        <v>242</v>
      </c>
      <c r="B121" s="50" t="s">
        <v>31</v>
      </c>
      <c r="C121" s="50"/>
      <c r="D121" s="50" t="s">
        <v>243</v>
      </c>
      <c r="E121" s="52" t="n">
        <f aca="false">SUM(E122)</f>
        <v>2393522</v>
      </c>
      <c r="F121" s="56"/>
      <c r="G121" s="56"/>
      <c r="H121" s="56"/>
      <c r="I121" s="56"/>
      <c r="J121" s="56"/>
      <c r="K121" s="56" t="n">
        <f aca="false">SUM(K122)</f>
        <v>2042100</v>
      </c>
      <c r="L121" s="56" t="n">
        <f aca="false">SUM(L122)</f>
        <v>2042100</v>
      </c>
      <c r="M121" s="56" t="n">
        <f aca="false">SUM(M122)</f>
        <v>2042100</v>
      </c>
      <c r="N121" s="56" t="n">
        <f aca="false">SUM(N122)</f>
        <v>2042100</v>
      </c>
      <c r="O121" s="56" t="n">
        <f aca="false">SUM(O122)</f>
        <v>598260</v>
      </c>
      <c r="P121" s="43"/>
    </row>
    <row r="122" customFormat="false" ht="20.4" hidden="false" customHeight="false" outlineLevel="0" collapsed="false">
      <c r="A122" s="49" t="s">
        <v>244</v>
      </c>
      <c r="B122" s="50" t="s">
        <v>31</v>
      </c>
      <c r="C122" s="50"/>
      <c r="D122" s="50" t="s">
        <v>245</v>
      </c>
      <c r="E122" s="52" t="n">
        <v>2393522</v>
      </c>
      <c r="F122" s="56"/>
      <c r="G122" s="56"/>
      <c r="H122" s="56"/>
      <c r="I122" s="56"/>
      <c r="J122" s="56"/>
      <c r="K122" s="56" t="n">
        <v>2042100</v>
      </c>
      <c r="L122" s="56" t="n">
        <v>2042100</v>
      </c>
      <c r="M122" s="56" t="n">
        <v>2042100</v>
      </c>
      <c r="N122" s="56" t="n">
        <v>2042100</v>
      </c>
      <c r="O122" s="56" t="n">
        <v>598260</v>
      </c>
      <c r="P122" s="43"/>
    </row>
    <row r="123" customFormat="false" ht="13.2" hidden="false" customHeight="false" outlineLevel="0" collapsed="false">
      <c r="A123" s="49" t="s">
        <v>228</v>
      </c>
      <c r="B123" s="50" t="s">
        <v>31</v>
      </c>
      <c r="C123" s="50"/>
      <c r="D123" s="51" t="s">
        <v>246</v>
      </c>
      <c r="E123" s="53" t="n">
        <f aca="false">SUM(E141)</f>
        <v>214513.93</v>
      </c>
      <c r="F123" s="56"/>
      <c r="G123" s="56"/>
      <c r="H123" s="56"/>
      <c r="I123" s="56"/>
      <c r="J123" s="56"/>
      <c r="K123" s="56" t="n">
        <f aca="false">SUM(K141)</f>
        <v>117000</v>
      </c>
      <c r="L123" s="56" t="n">
        <f aca="false">SUM(L141)</f>
        <v>117000</v>
      </c>
      <c r="M123" s="56" t="n">
        <f aca="false">SUM(M141)</f>
        <v>117000</v>
      </c>
      <c r="N123" s="56" t="n">
        <f aca="false">SUM(N141)</f>
        <v>117000</v>
      </c>
      <c r="O123" s="62" t="n">
        <f aca="false">SUM(O141)</f>
        <v>53628.48</v>
      </c>
      <c r="P123" s="43"/>
    </row>
    <row r="124" customFormat="false" ht="20.4" hidden="false" customHeight="false" outlineLevel="0" collapsed="false">
      <c r="A124" s="49" t="s">
        <v>247</v>
      </c>
      <c r="B124" s="50" t="n">
        <v>10</v>
      </c>
      <c r="C124" s="50" t="n">
        <v>12200</v>
      </c>
      <c r="D124" s="51" t="s">
        <v>248</v>
      </c>
      <c r="E124" s="52" t="n">
        <f aca="false">SUM(E141)</f>
        <v>214513.93</v>
      </c>
      <c r="F124" s="56"/>
      <c r="G124" s="56"/>
      <c r="H124" s="56"/>
      <c r="I124" s="56"/>
      <c r="J124" s="56"/>
      <c r="K124" s="56" t="n">
        <f aca="false">SUM(K141)</f>
        <v>117000</v>
      </c>
      <c r="L124" s="56" t="n">
        <f aca="false">SUM(L141)</f>
        <v>117000</v>
      </c>
      <c r="M124" s="56" t="n">
        <f aca="false">SUM(M141)</f>
        <v>117000</v>
      </c>
      <c r="N124" s="56" t="n">
        <f aca="false">SUM(N141)</f>
        <v>117000</v>
      </c>
      <c r="O124" s="56" t="n">
        <f aca="false">SUM(O141)</f>
        <v>53628.48</v>
      </c>
      <c r="P124" s="43"/>
    </row>
    <row r="125" customFormat="false" ht="66.75" hidden="true" customHeight="true" outlineLevel="0" collapsed="false">
      <c r="A125" s="49" t="s">
        <v>247</v>
      </c>
      <c r="B125" s="50" t="n">
        <v>10</v>
      </c>
      <c r="C125" s="50" t="n">
        <v>12400</v>
      </c>
      <c r="D125" s="51" t="s">
        <v>249</v>
      </c>
      <c r="E125" s="52" t="n">
        <v>100000</v>
      </c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43"/>
    </row>
    <row r="126" customFormat="false" ht="20.4" hidden="true" customHeight="false" outlineLevel="0" collapsed="false">
      <c r="A126" s="49" t="s">
        <v>247</v>
      </c>
      <c r="B126" s="50" t="n">
        <v>10</v>
      </c>
      <c r="C126" s="50" t="n">
        <v>12430</v>
      </c>
      <c r="D126" s="51" t="s">
        <v>250</v>
      </c>
      <c r="E126" s="52" t="n">
        <v>100000</v>
      </c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43"/>
    </row>
    <row r="127" customFormat="false" ht="55.5" hidden="true" customHeight="true" outlineLevel="0" collapsed="false">
      <c r="A127" s="49" t="s">
        <v>247</v>
      </c>
      <c r="B127" s="50" t="n">
        <v>10</v>
      </c>
      <c r="C127" s="50" t="n">
        <v>12500</v>
      </c>
      <c r="D127" s="51" t="s">
        <v>251</v>
      </c>
      <c r="E127" s="52" t="n">
        <v>100000</v>
      </c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43"/>
    </row>
    <row r="128" customFormat="false" ht="20.4" hidden="true" customHeight="false" outlineLevel="0" collapsed="false">
      <c r="A128" s="49" t="s">
        <v>247</v>
      </c>
      <c r="B128" s="50" t="n">
        <v>10</v>
      </c>
      <c r="C128" s="50" t="n">
        <v>12530</v>
      </c>
      <c r="D128" s="51" t="s">
        <v>252</v>
      </c>
      <c r="E128" s="52" t="n">
        <v>100000</v>
      </c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43"/>
    </row>
    <row r="129" customFormat="false" ht="20.4" hidden="true" customHeight="false" outlineLevel="0" collapsed="false">
      <c r="A129" s="49" t="s">
        <v>247</v>
      </c>
      <c r="B129" s="50" t="n">
        <v>10</v>
      </c>
      <c r="C129" s="50" t="n">
        <v>12760</v>
      </c>
      <c r="D129" s="51" t="s">
        <v>253</v>
      </c>
      <c r="E129" s="52" t="n">
        <v>100000</v>
      </c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43"/>
    </row>
    <row r="130" customFormat="false" ht="102" hidden="true" customHeight="true" outlineLevel="0" collapsed="false">
      <c r="A130" s="49" t="s">
        <v>247</v>
      </c>
      <c r="B130" s="50" t="n">
        <v>10</v>
      </c>
      <c r="C130" s="50" t="n">
        <v>12790</v>
      </c>
      <c r="D130" s="51" t="s">
        <v>254</v>
      </c>
      <c r="E130" s="52" t="n">
        <v>100000</v>
      </c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43"/>
    </row>
    <row r="131" customFormat="false" ht="20.4" hidden="true" customHeight="false" outlineLevel="0" collapsed="false">
      <c r="A131" s="49" t="s">
        <v>247</v>
      </c>
      <c r="B131" s="50" t="n">
        <v>10</v>
      </c>
      <c r="C131" s="50" t="n">
        <v>13790</v>
      </c>
      <c r="D131" s="51" t="s">
        <v>255</v>
      </c>
      <c r="E131" s="52" t="n">
        <v>100000</v>
      </c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43"/>
    </row>
    <row r="132" customFormat="false" ht="20.4" hidden="true" customHeight="false" outlineLevel="0" collapsed="false">
      <c r="A132" s="49" t="s">
        <v>247</v>
      </c>
      <c r="B132" s="50" t="n">
        <v>10</v>
      </c>
      <c r="C132" s="50" t="n">
        <v>13820</v>
      </c>
      <c r="D132" s="51" t="s">
        <v>256</v>
      </c>
      <c r="E132" s="52" t="n">
        <v>100000</v>
      </c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43"/>
    </row>
    <row r="133" customFormat="false" ht="20.4" hidden="true" customHeight="false" outlineLevel="0" collapsed="false">
      <c r="A133" s="49" t="s">
        <v>247</v>
      </c>
      <c r="B133" s="50" t="n">
        <v>10</v>
      </c>
      <c r="C133" s="50" t="n">
        <v>14285</v>
      </c>
      <c r="D133" s="51" t="s">
        <v>257</v>
      </c>
      <c r="E133" s="52" t="n">
        <v>100000</v>
      </c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43"/>
    </row>
    <row r="134" customFormat="false" ht="111.75" hidden="true" customHeight="true" outlineLevel="0" collapsed="false">
      <c r="A134" s="49" t="s">
        <v>247</v>
      </c>
      <c r="B134" s="50" t="n">
        <v>10</v>
      </c>
      <c r="C134" s="50" t="n">
        <v>14289</v>
      </c>
      <c r="D134" s="51" t="s">
        <v>258</v>
      </c>
      <c r="E134" s="52" t="n">
        <v>100000</v>
      </c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43"/>
    </row>
    <row r="135" customFormat="false" ht="20.4" hidden="true" customHeight="false" outlineLevel="0" collapsed="false">
      <c r="A135" s="49" t="s">
        <v>247</v>
      </c>
      <c r="B135" s="50" t="n">
        <v>10</v>
      </c>
      <c r="C135" s="50" t="n">
        <v>14291</v>
      </c>
      <c r="D135" s="51" t="s">
        <v>259</v>
      </c>
      <c r="E135" s="52" t="n">
        <v>100000</v>
      </c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43"/>
    </row>
    <row r="136" customFormat="false" ht="20.4" hidden="true" customHeight="false" outlineLevel="0" collapsed="false">
      <c r="A136" s="49" t="s">
        <v>247</v>
      </c>
      <c r="B136" s="50" t="n">
        <v>10</v>
      </c>
      <c r="C136" s="50" t="n">
        <v>14295</v>
      </c>
      <c r="D136" s="51" t="s">
        <v>260</v>
      </c>
      <c r="E136" s="52" t="n">
        <v>100000</v>
      </c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43"/>
    </row>
    <row r="137" customFormat="false" ht="20.4" hidden="true" customHeight="false" outlineLevel="0" collapsed="false">
      <c r="A137" s="49" t="s">
        <v>247</v>
      </c>
      <c r="B137" s="50" t="n">
        <v>10</v>
      </c>
      <c r="C137" s="50" t="n">
        <v>14300</v>
      </c>
      <c r="D137" s="51" t="s">
        <v>261</v>
      </c>
      <c r="E137" s="52" t="n">
        <v>100000</v>
      </c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43"/>
    </row>
    <row r="138" customFormat="false" ht="20.25" hidden="true" customHeight="true" outlineLevel="0" collapsed="false">
      <c r="A138" s="49" t="s">
        <v>247</v>
      </c>
      <c r="B138" s="50" t="n">
        <v>10</v>
      </c>
      <c r="C138" s="50" t="n">
        <v>14340</v>
      </c>
      <c r="D138" s="51" t="s">
        <v>262</v>
      </c>
      <c r="E138" s="52" t="n">
        <v>100000</v>
      </c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43"/>
    </row>
    <row r="139" customFormat="false" ht="20.4" hidden="true" customHeight="false" outlineLevel="0" collapsed="false">
      <c r="A139" s="49" t="s">
        <v>247</v>
      </c>
      <c r="B139" s="50" t="n">
        <v>10</v>
      </c>
      <c r="C139" s="50" t="n">
        <v>14360</v>
      </c>
      <c r="D139" s="51" t="s">
        <v>263</v>
      </c>
      <c r="E139" s="52" t="n">
        <v>100000</v>
      </c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43"/>
    </row>
    <row r="140" customFormat="false" ht="20.4" hidden="false" customHeight="false" outlineLevel="0" collapsed="false">
      <c r="A140" s="49" t="s">
        <v>247</v>
      </c>
      <c r="B140" s="50" t="n">
        <v>10</v>
      </c>
      <c r="C140" s="50" t="n">
        <v>14770</v>
      </c>
      <c r="D140" s="51" t="s">
        <v>264</v>
      </c>
      <c r="E140" s="52" t="n">
        <f aca="false">SUM(E141)</f>
        <v>214513.93</v>
      </c>
      <c r="F140" s="56"/>
      <c r="G140" s="56"/>
      <c r="H140" s="56"/>
      <c r="I140" s="56"/>
      <c r="J140" s="56"/>
      <c r="K140" s="56"/>
      <c r="L140" s="56"/>
      <c r="M140" s="56"/>
      <c r="N140" s="56"/>
      <c r="O140" s="56" t="n">
        <f aca="false">SUM(O141)</f>
        <v>53628.48</v>
      </c>
      <c r="P140" s="43"/>
    </row>
    <row r="141" customFormat="false" ht="20.4" hidden="false" customHeight="false" outlineLevel="0" collapsed="false">
      <c r="A141" s="49" t="s">
        <v>247</v>
      </c>
      <c r="B141" s="50" t="s">
        <v>31</v>
      </c>
      <c r="C141" s="50"/>
      <c r="D141" s="51" t="s">
        <v>264</v>
      </c>
      <c r="E141" s="52" t="n">
        <v>214513.93</v>
      </c>
      <c r="F141" s="56"/>
      <c r="G141" s="56"/>
      <c r="H141" s="56"/>
      <c r="I141" s="56"/>
      <c r="J141" s="56"/>
      <c r="K141" s="56" t="n">
        <v>117000</v>
      </c>
      <c r="L141" s="56" t="n">
        <v>117000</v>
      </c>
      <c r="M141" s="56" t="n">
        <v>117000</v>
      </c>
      <c r="N141" s="56" t="n">
        <v>117000</v>
      </c>
      <c r="O141" s="56" t="n">
        <v>53628.48</v>
      </c>
      <c r="P141" s="43" t="n">
        <v>35310</v>
      </c>
    </row>
    <row r="142" customFormat="false" ht="11.25" hidden="false" customHeight="true" outlineLevel="0" collapsed="false">
      <c r="A142" s="49" t="s">
        <v>265</v>
      </c>
      <c r="B142" s="50" t="s">
        <v>31</v>
      </c>
      <c r="C142" s="50"/>
      <c r="D142" s="50" t="s">
        <v>266</v>
      </c>
      <c r="E142" s="63" t="n">
        <f aca="false">SUM(E144+E146)</f>
        <v>5397500</v>
      </c>
      <c r="F142" s="55" t="n">
        <f aca="false">SUM(F144+F146)</f>
        <v>0</v>
      </c>
      <c r="G142" s="55" t="n">
        <f aca="false">SUM(G144+G146)</f>
        <v>0</v>
      </c>
      <c r="H142" s="55" t="n">
        <f aca="false">SUM(H144+H146)</f>
        <v>0</v>
      </c>
      <c r="I142" s="55" t="n">
        <f aca="false">SUM(I144+I146)</f>
        <v>0</v>
      </c>
      <c r="J142" s="55" t="n">
        <f aca="false">SUM(J144+J146)</f>
        <v>0</v>
      </c>
      <c r="K142" s="55" t="n">
        <f aca="false">SUM(K144+K146)</f>
        <v>1676800</v>
      </c>
      <c r="L142" s="55" t="n">
        <f aca="false">SUM(L144+L146)</f>
        <v>1676800</v>
      </c>
      <c r="M142" s="55" t="n">
        <f aca="false">SUM(M144+M146)</f>
        <v>1676800</v>
      </c>
      <c r="N142" s="55" t="n">
        <f aca="false">SUM(N144+N146)</f>
        <v>1676800</v>
      </c>
      <c r="O142" s="63" t="n">
        <f aca="false">SUM(O144+O146)</f>
        <v>302778.32</v>
      </c>
      <c r="P142" s="43"/>
    </row>
    <row r="143" customFormat="false" ht="30.6" hidden="false" customHeight="false" outlineLevel="0" collapsed="false">
      <c r="A143" s="49" t="s">
        <v>267</v>
      </c>
      <c r="B143" s="57" t="s">
        <v>31</v>
      </c>
      <c r="C143" s="50"/>
      <c r="D143" s="50" t="s">
        <v>268</v>
      </c>
      <c r="E143" s="55" t="n">
        <f aca="false">SUM(E144)</f>
        <v>5397500</v>
      </c>
      <c r="F143" s="55" t="n">
        <v>1671100</v>
      </c>
      <c r="G143" s="55" t="n">
        <v>1671100</v>
      </c>
      <c r="H143" s="55" t="n">
        <v>1671100</v>
      </c>
      <c r="I143" s="55" t="n">
        <v>1671100</v>
      </c>
      <c r="J143" s="55" t="n">
        <v>1671100</v>
      </c>
      <c r="K143" s="56" t="n">
        <f aca="false">SUM(K144)</f>
        <v>1609300</v>
      </c>
      <c r="L143" s="56" t="n">
        <f aca="false">SUM(L144)</f>
        <v>1609300</v>
      </c>
      <c r="M143" s="56" t="n">
        <f aca="false">SUM(M144)</f>
        <v>1609300</v>
      </c>
      <c r="N143" s="56" t="n">
        <f aca="false">SUM(N144)</f>
        <v>1609300</v>
      </c>
      <c r="O143" s="56" t="n">
        <f aca="false">SUM(O144)</f>
        <v>302778.32</v>
      </c>
      <c r="P143" s="43"/>
    </row>
    <row r="144" customFormat="false" ht="30.6" hidden="false" customHeight="false" outlineLevel="0" collapsed="false">
      <c r="A144" s="49" t="s">
        <v>269</v>
      </c>
      <c r="B144" s="57" t="s">
        <v>31</v>
      </c>
      <c r="C144" s="50"/>
      <c r="D144" s="50" t="s">
        <v>270</v>
      </c>
      <c r="E144" s="55" t="n">
        <v>5397500</v>
      </c>
      <c r="F144" s="56"/>
      <c r="G144" s="56"/>
      <c r="H144" s="56"/>
      <c r="I144" s="56"/>
      <c r="J144" s="56"/>
      <c r="K144" s="56" t="n">
        <v>1609300</v>
      </c>
      <c r="L144" s="56" t="n">
        <v>1609300</v>
      </c>
      <c r="M144" s="56" t="n">
        <v>1609300</v>
      </c>
      <c r="N144" s="56" t="n">
        <v>1609300</v>
      </c>
      <c r="O144" s="56" t="n">
        <v>302778.32</v>
      </c>
      <c r="P144" s="43" t="n">
        <v>610300</v>
      </c>
    </row>
    <row r="145" customFormat="false" ht="13.2" hidden="false" customHeight="false" outlineLevel="0" collapsed="false">
      <c r="A145" s="49" t="s">
        <v>271</v>
      </c>
      <c r="B145" s="57" t="s">
        <v>31</v>
      </c>
      <c r="C145" s="50"/>
      <c r="D145" s="50" t="s">
        <v>272</v>
      </c>
      <c r="E145" s="55" t="n">
        <f aca="false">SUM(E146)</f>
        <v>0</v>
      </c>
      <c r="F145" s="55" t="n">
        <f aca="false">SUM(F146)</f>
        <v>0</v>
      </c>
      <c r="G145" s="55" t="n">
        <f aca="false">SUM(G146)</f>
        <v>0</v>
      </c>
      <c r="H145" s="55" t="n">
        <f aca="false">SUM(H146)</f>
        <v>0</v>
      </c>
      <c r="I145" s="55" t="n">
        <f aca="false">SUM(I146)</f>
        <v>0</v>
      </c>
      <c r="J145" s="55" t="n">
        <f aca="false">SUM(J146)</f>
        <v>0</v>
      </c>
      <c r="K145" s="55" t="n">
        <f aca="false">SUM(K146)</f>
        <v>67500</v>
      </c>
      <c r="L145" s="55" t="n">
        <f aca="false">SUM(L146)</f>
        <v>67500</v>
      </c>
      <c r="M145" s="55" t="n">
        <f aca="false">SUM(M146)</f>
        <v>67500</v>
      </c>
      <c r="N145" s="55" t="n">
        <f aca="false">SUM(N146)</f>
        <v>67500</v>
      </c>
      <c r="O145" s="55" t="n">
        <f aca="false">SUM(O146)</f>
        <v>0</v>
      </c>
      <c r="P145" s="43" t="n">
        <v>0</v>
      </c>
    </row>
    <row r="146" customFormat="false" ht="13.2" hidden="false" customHeight="false" outlineLevel="0" collapsed="false">
      <c r="A146" s="49" t="s">
        <v>273</v>
      </c>
      <c r="B146" s="57" t="s">
        <v>31</v>
      </c>
      <c r="C146" s="50"/>
      <c r="D146" s="50" t="s">
        <v>274</v>
      </c>
      <c r="E146" s="55" t="n">
        <v>0</v>
      </c>
      <c r="F146" s="56"/>
      <c r="G146" s="56"/>
      <c r="H146" s="56"/>
      <c r="I146" s="56"/>
      <c r="J146" s="56"/>
      <c r="K146" s="56" t="n">
        <v>67500</v>
      </c>
      <c r="L146" s="56" t="n">
        <v>67500</v>
      </c>
      <c r="M146" s="56" t="n">
        <v>67500</v>
      </c>
      <c r="N146" s="56" t="n">
        <v>67500</v>
      </c>
      <c r="O146" s="56" t="n">
        <v>0</v>
      </c>
      <c r="P146" s="43"/>
    </row>
    <row r="147" customFormat="false" ht="51" hidden="false" customHeight="false" outlineLevel="0" collapsed="false">
      <c r="A147" s="44" t="s">
        <v>275</v>
      </c>
      <c r="B147" s="84" t="s">
        <v>31</v>
      </c>
      <c r="C147" s="45"/>
      <c r="D147" s="45" t="s">
        <v>276</v>
      </c>
      <c r="E147" s="85" t="n">
        <v>0</v>
      </c>
      <c r="F147" s="47"/>
      <c r="G147" s="47"/>
      <c r="H147" s="47"/>
      <c r="I147" s="47"/>
      <c r="J147" s="47"/>
      <c r="K147" s="47"/>
      <c r="L147" s="47"/>
      <c r="M147" s="47"/>
      <c r="N147" s="47"/>
      <c r="O147" s="47" t="n">
        <v>0</v>
      </c>
      <c r="P147" s="43"/>
    </row>
    <row r="148" customFormat="false" ht="13.5" hidden="false" customHeight="true" outlineLevel="0" collapsed="false">
      <c r="A148" s="49" t="s">
        <v>277</v>
      </c>
      <c r="B148" s="57" t="s">
        <v>278</v>
      </c>
      <c r="C148" s="50"/>
      <c r="D148" s="50" t="s">
        <v>34</v>
      </c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43"/>
    </row>
    <row r="149" customFormat="false" ht="13.2" hidden="true" customHeight="false" outlineLevel="0" collapsed="false">
      <c r="A149" s="49" t="s">
        <v>279</v>
      </c>
      <c r="B149" s="57" t="n">
        <v>22</v>
      </c>
      <c r="C149" s="50" t="n">
        <v>18020</v>
      </c>
      <c r="D149" s="50" t="s">
        <v>280</v>
      </c>
      <c r="E149" s="43"/>
      <c r="F149" s="43"/>
      <c r="G149" s="43"/>
      <c r="H149" s="43"/>
      <c r="I149" s="43"/>
      <c r="J149" s="43"/>
      <c r="K149" s="86"/>
      <c r="L149" s="86"/>
      <c r="M149" s="86"/>
      <c r="N149" s="86"/>
      <c r="O149" s="86"/>
      <c r="P149" s="86"/>
    </row>
    <row r="150" customFormat="false" ht="13.2" hidden="false" customHeight="false" outlineLevel="0" collapsed="false">
      <c r="A150" s="87"/>
      <c r="B150" s="25"/>
      <c r="C150" s="25"/>
      <c r="D150" s="25"/>
      <c r="E150" s="88"/>
      <c r="F150" s="88"/>
      <c r="G150" s="88"/>
      <c r="H150" s="88"/>
      <c r="I150" s="88"/>
      <c r="J150" s="88"/>
      <c r="K150" s="89"/>
      <c r="L150" s="89"/>
      <c r="M150" s="89"/>
      <c r="N150" s="89"/>
      <c r="O150" s="89"/>
      <c r="P150" s="89"/>
    </row>
    <row r="151" customFormat="false" ht="13.2" hidden="false" customHeight="false" outlineLevel="0" collapsed="false">
      <c r="A151" s="87"/>
      <c r="B151" s="25"/>
      <c r="C151" s="25"/>
      <c r="D151" s="25"/>
      <c r="E151" s="88"/>
      <c r="F151" s="88"/>
      <c r="G151" s="88"/>
      <c r="H151" s="88"/>
      <c r="I151" s="88"/>
      <c r="J151" s="88"/>
      <c r="K151" s="89"/>
      <c r="L151" s="89"/>
      <c r="M151" s="89"/>
      <c r="N151" s="89"/>
      <c r="O151" s="89"/>
      <c r="P151" s="89"/>
    </row>
    <row r="152" customFormat="false" ht="13.2" hidden="false" customHeight="false" outlineLevel="0" collapsed="false">
      <c r="E152" s="90"/>
    </row>
  </sheetData>
  <mergeCells count="7">
    <mergeCell ref="A1:O2"/>
    <mergeCell ref="D3:E3"/>
    <mergeCell ref="B7:J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1" activeCellId="0" sqref="A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77"/>
    <col collapsed="false" customWidth="true" hidden="false" outlineLevel="0" max="2" min="2" style="0" width="3.87"/>
    <col collapsed="false" customWidth="true" hidden="false" outlineLevel="0" max="3" min="3" style="0" width="19.66"/>
    <col collapsed="false" customWidth="true" hidden="false" outlineLevel="0" max="4" min="4" style="0" width="3.55"/>
    <col collapsed="false" customWidth="true" hidden="false" outlineLevel="0" max="5" min="5" style="0" width="17.43"/>
    <col collapsed="false" customWidth="true" hidden="false" outlineLevel="0" max="6" min="6" style="0" width="16.66"/>
  </cols>
  <sheetData>
    <row r="1" s="95" customFormat="true" ht="26.25" hidden="false" customHeight="true" outlineLevel="0" collapsed="false">
      <c r="A1" s="91" t="s">
        <v>18</v>
      </c>
      <c r="B1" s="92" t="s">
        <v>19</v>
      </c>
      <c r="C1" s="93" t="s">
        <v>281</v>
      </c>
      <c r="D1" s="93"/>
      <c r="E1" s="94" t="s">
        <v>22</v>
      </c>
      <c r="F1" s="94" t="s">
        <v>23</v>
      </c>
    </row>
    <row r="2" s="95" customFormat="true" ht="21.6" hidden="false" customHeight="false" outlineLevel="0" collapsed="false">
      <c r="A2" s="91"/>
      <c r="B2" s="92"/>
      <c r="C2" s="92"/>
      <c r="D2" s="96" t="s">
        <v>282</v>
      </c>
      <c r="E2" s="97" t="s">
        <v>24</v>
      </c>
      <c r="F2" s="97" t="s">
        <v>24</v>
      </c>
    </row>
    <row r="3" s="95" customFormat="true" ht="13.2" hidden="false" customHeight="false" outlineLevel="0" collapsed="false">
      <c r="A3" s="98" t="n">
        <v>1</v>
      </c>
      <c r="B3" s="99" t="n">
        <v>2</v>
      </c>
      <c r="C3" s="99" t="n">
        <v>3</v>
      </c>
      <c r="D3" s="99" t="s">
        <v>283</v>
      </c>
      <c r="E3" s="100" t="n">
        <v>5</v>
      </c>
      <c r="F3" s="101" t="n">
        <v>6</v>
      </c>
    </row>
    <row r="4" s="95" customFormat="true" ht="13.8" hidden="false" customHeight="false" outlineLevel="0" collapsed="false">
      <c r="A4" s="102" t="s">
        <v>284</v>
      </c>
      <c r="B4" s="103" t="n">
        <v>200</v>
      </c>
      <c r="C4" s="104" t="s">
        <v>285</v>
      </c>
      <c r="D4" s="104"/>
      <c r="E4" s="105" t="n">
        <f aca="false">SUM(E5+E43+E56+E66+E95+E101)</f>
        <v>14430035.93</v>
      </c>
      <c r="F4" s="105" t="n">
        <f aca="false">SUM(F5+F43+F56+F66+F95+F101)</f>
        <v>2667807.62</v>
      </c>
    </row>
    <row r="5" s="95" customFormat="true" ht="13.8" hidden="false" customHeight="false" outlineLevel="0" collapsed="false">
      <c r="A5" s="106" t="s">
        <v>286</v>
      </c>
      <c r="B5" s="107" t="n">
        <v>200</v>
      </c>
      <c r="C5" s="108" t="s">
        <v>287</v>
      </c>
      <c r="D5" s="109"/>
      <c r="E5" s="110" t="n">
        <f aca="false">SUM(E6+E34+E37+E31)</f>
        <v>4678289.31</v>
      </c>
      <c r="F5" s="110" t="n">
        <f aca="false">SUM(F6+F34+F37)+F31</f>
        <v>1035904.52</v>
      </c>
    </row>
    <row r="6" s="95" customFormat="true" ht="30.6" hidden="false" customHeight="true" outlineLevel="0" collapsed="false">
      <c r="A6" s="111" t="s">
        <v>288</v>
      </c>
      <c r="B6" s="112" t="n">
        <v>200</v>
      </c>
      <c r="C6" s="113" t="s">
        <v>289</v>
      </c>
      <c r="D6" s="113"/>
      <c r="E6" s="114" t="n">
        <f aca="false">SUM(E12+E7)</f>
        <v>4379324.52</v>
      </c>
      <c r="F6" s="114" t="n">
        <f aca="false">SUM(F12+F7)</f>
        <v>1009384.82</v>
      </c>
    </row>
    <row r="7" s="95" customFormat="true" ht="13.8" hidden="false" customHeight="false" outlineLevel="0" collapsed="false">
      <c r="A7" s="115" t="s">
        <v>290</v>
      </c>
      <c r="B7" s="116" t="s">
        <v>291</v>
      </c>
      <c r="C7" s="117" t="s">
        <v>292</v>
      </c>
      <c r="D7" s="117"/>
      <c r="E7" s="118" t="n">
        <f aca="false">SUM(E8)</f>
        <v>1255300</v>
      </c>
      <c r="F7" s="118" t="n">
        <f aca="false">SUM(F8)</f>
        <v>317225.1</v>
      </c>
    </row>
    <row r="8" s="95" customFormat="true" ht="13.8" hidden="false" customHeight="false" outlineLevel="0" collapsed="false">
      <c r="A8" s="119" t="s">
        <v>293</v>
      </c>
      <c r="B8" s="116" t="s">
        <v>291</v>
      </c>
      <c r="C8" s="117" t="s">
        <v>294</v>
      </c>
      <c r="D8" s="117"/>
      <c r="E8" s="120" t="n">
        <f aca="false">SUM(E9+E11+E10)</f>
        <v>1255300</v>
      </c>
      <c r="F8" s="120" t="n">
        <f aca="false">SUM(F9+F11+F10)</f>
        <v>317225.1</v>
      </c>
    </row>
    <row r="9" s="95" customFormat="true" ht="13.8" hidden="false" customHeight="false" outlineLevel="0" collapsed="false">
      <c r="A9" s="119" t="s">
        <v>295</v>
      </c>
      <c r="B9" s="116" t="s">
        <v>291</v>
      </c>
      <c r="C9" s="117" t="s">
        <v>296</v>
      </c>
      <c r="D9" s="117" t="s">
        <v>297</v>
      </c>
      <c r="E9" s="118" t="n">
        <v>964000</v>
      </c>
      <c r="F9" s="118" t="n">
        <v>255019.86</v>
      </c>
    </row>
    <row r="10" s="95" customFormat="true" ht="16.8" hidden="false" customHeight="true" outlineLevel="0" collapsed="false">
      <c r="A10" s="119" t="s">
        <v>298</v>
      </c>
      <c r="B10" s="116" t="s">
        <v>291</v>
      </c>
      <c r="C10" s="117" t="s">
        <v>296</v>
      </c>
      <c r="D10" s="117" t="s">
        <v>299</v>
      </c>
      <c r="E10" s="118" t="n">
        <v>0</v>
      </c>
      <c r="F10" s="118" t="n">
        <v>0</v>
      </c>
    </row>
    <row r="11" s="95" customFormat="true" ht="13.8" hidden="false" customHeight="false" outlineLevel="0" collapsed="false">
      <c r="A11" s="119" t="s">
        <v>300</v>
      </c>
      <c r="B11" s="116" t="s">
        <v>291</v>
      </c>
      <c r="C11" s="117" t="s">
        <v>301</v>
      </c>
      <c r="D11" s="117" t="s">
        <v>302</v>
      </c>
      <c r="E11" s="118" t="n">
        <v>291300</v>
      </c>
      <c r="F11" s="118" t="n">
        <v>62205.24</v>
      </c>
    </row>
    <row r="12" s="95" customFormat="true" ht="20.4" hidden="false" customHeight="false" outlineLevel="0" collapsed="false">
      <c r="A12" s="121" t="s">
        <v>303</v>
      </c>
      <c r="B12" s="116" t="n">
        <v>200</v>
      </c>
      <c r="C12" s="117" t="s">
        <v>304</v>
      </c>
      <c r="D12" s="117"/>
      <c r="E12" s="118" t="n">
        <f aca="false">SUM(E13+E17+E25+E26)</f>
        <v>3124024.52</v>
      </c>
      <c r="F12" s="118" t="n">
        <f aca="false">SUM(F13+F17+F25+F26)</f>
        <v>692159.72</v>
      </c>
    </row>
    <row r="13" s="95" customFormat="true" ht="13.8" hidden="false" customHeight="false" outlineLevel="0" collapsed="false">
      <c r="A13" s="122" t="s">
        <v>293</v>
      </c>
      <c r="B13" s="116" t="n">
        <v>200</v>
      </c>
      <c r="C13" s="117" t="s">
        <v>305</v>
      </c>
      <c r="D13" s="117"/>
      <c r="E13" s="123" t="n">
        <f aca="false">SUM(E14+E16+E15)</f>
        <v>2604000</v>
      </c>
      <c r="F13" s="123" t="n">
        <f aca="false">SUM(F14+F16+F15)</f>
        <v>485809.13</v>
      </c>
    </row>
    <row r="14" s="95" customFormat="true" ht="13.8" hidden="false" customHeight="false" outlineLevel="0" collapsed="false">
      <c r="A14" s="122" t="s">
        <v>295</v>
      </c>
      <c r="B14" s="116" t="n">
        <v>200</v>
      </c>
      <c r="C14" s="117" t="s">
        <v>306</v>
      </c>
      <c r="D14" s="124" t="s">
        <v>297</v>
      </c>
      <c r="E14" s="125" t="n">
        <v>1996382.66</v>
      </c>
      <c r="F14" s="126" t="n">
        <v>383201.21</v>
      </c>
    </row>
    <row r="15" s="95" customFormat="true" ht="17.4" hidden="false" customHeight="true" outlineLevel="0" collapsed="false">
      <c r="A15" s="122" t="s">
        <v>298</v>
      </c>
      <c r="B15" s="116" t="s">
        <v>291</v>
      </c>
      <c r="C15" s="117" t="s">
        <v>306</v>
      </c>
      <c r="D15" s="124" t="s">
        <v>299</v>
      </c>
      <c r="E15" s="125" t="n">
        <v>3617.34</v>
      </c>
      <c r="F15" s="126" t="n">
        <v>3617.34</v>
      </c>
    </row>
    <row r="16" s="95" customFormat="true" ht="13.5" hidden="false" customHeight="true" outlineLevel="0" collapsed="false">
      <c r="A16" s="122" t="s">
        <v>300</v>
      </c>
      <c r="B16" s="116" t="s">
        <v>291</v>
      </c>
      <c r="C16" s="117" t="s">
        <v>307</v>
      </c>
      <c r="D16" s="124" t="s">
        <v>302</v>
      </c>
      <c r="E16" s="125" t="n">
        <v>604000</v>
      </c>
      <c r="F16" s="126" t="n">
        <v>98990.58</v>
      </c>
    </row>
    <row r="17" s="95" customFormat="true" ht="13.8" hidden="false" customHeight="false" outlineLevel="0" collapsed="false">
      <c r="A17" s="122" t="s">
        <v>308</v>
      </c>
      <c r="B17" s="116" t="n">
        <v>200</v>
      </c>
      <c r="C17" s="117" t="s">
        <v>309</v>
      </c>
      <c r="D17" s="117"/>
      <c r="E17" s="126" t="n">
        <f aca="false">SUM(E19+E20+E22+E23+E24+E27+E21)</f>
        <v>502024.52</v>
      </c>
      <c r="F17" s="126" t="n">
        <f aca="false">SUM(F19+F20+F22+F23+F24+F27+F21)</f>
        <v>205626.31</v>
      </c>
    </row>
    <row r="18" s="95" customFormat="true" ht="13.8" hidden="false" customHeight="false" outlineLevel="0" collapsed="false">
      <c r="A18" s="122" t="s">
        <v>308</v>
      </c>
      <c r="B18" s="116" t="s">
        <v>291</v>
      </c>
      <c r="C18" s="117" t="s">
        <v>310</v>
      </c>
      <c r="D18" s="124"/>
      <c r="E18" s="127" t="n">
        <f aca="false">SUM(E17-E20)</f>
        <v>433024.52</v>
      </c>
      <c r="F18" s="127" t="n">
        <f aca="false">SUM(F17-F20)</f>
        <v>193880.18</v>
      </c>
    </row>
    <row r="19" s="95" customFormat="true" ht="13.8" hidden="false" customHeight="false" outlineLevel="0" collapsed="false">
      <c r="A19" s="122" t="s">
        <v>311</v>
      </c>
      <c r="B19" s="116" t="n">
        <v>200</v>
      </c>
      <c r="C19" s="117" t="s">
        <v>312</v>
      </c>
      <c r="D19" s="124" t="s">
        <v>313</v>
      </c>
      <c r="E19" s="125" t="n">
        <v>65000</v>
      </c>
      <c r="F19" s="126" t="n">
        <v>15737.17</v>
      </c>
    </row>
    <row r="20" s="95" customFormat="true" ht="13.8" hidden="false" customHeight="false" outlineLevel="0" collapsed="false">
      <c r="A20" s="128" t="s">
        <v>314</v>
      </c>
      <c r="B20" s="129" t="n">
        <v>200</v>
      </c>
      <c r="C20" s="130" t="s">
        <v>315</v>
      </c>
      <c r="D20" s="131" t="s">
        <v>316</v>
      </c>
      <c r="E20" s="132" t="n">
        <v>69000</v>
      </c>
      <c r="F20" s="133" t="n">
        <v>11746.13</v>
      </c>
    </row>
    <row r="21" s="95" customFormat="true" ht="13.8" hidden="false" customHeight="false" outlineLevel="0" collapsed="false">
      <c r="A21" s="128" t="s">
        <v>314</v>
      </c>
      <c r="B21" s="129" t="s">
        <v>291</v>
      </c>
      <c r="C21" s="130" t="s">
        <v>312</v>
      </c>
      <c r="D21" s="131" t="s">
        <v>316</v>
      </c>
      <c r="E21" s="132" t="n">
        <v>1000</v>
      </c>
      <c r="F21" s="133" t="n">
        <v>0</v>
      </c>
    </row>
    <row r="22" s="95" customFormat="true" ht="12.75" hidden="false" customHeight="true" outlineLevel="0" collapsed="false">
      <c r="A22" s="122" t="s">
        <v>317</v>
      </c>
      <c r="B22" s="116" t="n">
        <v>200</v>
      </c>
      <c r="C22" s="117" t="s">
        <v>312</v>
      </c>
      <c r="D22" s="124" t="s">
        <v>318</v>
      </c>
      <c r="E22" s="125" t="n">
        <v>7000</v>
      </c>
      <c r="F22" s="126" t="n">
        <v>0</v>
      </c>
    </row>
    <row r="23" s="95" customFormat="true" ht="13.8" hidden="false" customHeight="false" outlineLevel="0" collapsed="false">
      <c r="A23" s="122" t="s">
        <v>319</v>
      </c>
      <c r="B23" s="116" t="n">
        <v>200</v>
      </c>
      <c r="C23" s="117" t="s">
        <v>312</v>
      </c>
      <c r="D23" s="124" t="s">
        <v>320</v>
      </c>
      <c r="E23" s="125" t="n">
        <v>200000</v>
      </c>
      <c r="F23" s="125" t="n">
        <v>132139.72</v>
      </c>
    </row>
    <row r="24" s="95" customFormat="true" ht="13.8" hidden="false" customHeight="false" outlineLevel="0" collapsed="false">
      <c r="A24" s="122" t="s">
        <v>321</v>
      </c>
      <c r="B24" s="116" t="s">
        <v>291</v>
      </c>
      <c r="C24" s="117" t="s">
        <v>312</v>
      </c>
      <c r="D24" s="124" t="s">
        <v>322</v>
      </c>
      <c r="E24" s="125" t="n">
        <v>10000</v>
      </c>
      <c r="F24" s="125" t="n">
        <v>7186.79</v>
      </c>
    </row>
    <row r="25" s="95" customFormat="true" ht="13.8" hidden="false" customHeight="false" outlineLevel="0" collapsed="false">
      <c r="A25" s="122" t="s">
        <v>323</v>
      </c>
      <c r="B25" s="116" t="s">
        <v>291</v>
      </c>
      <c r="C25" s="134" t="s">
        <v>324</v>
      </c>
      <c r="D25" s="124" t="s">
        <v>325</v>
      </c>
      <c r="E25" s="135" t="n">
        <v>15000</v>
      </c>
      <c r="F25" s="135" t="n">
        <v>0</v>
      </c>
    </row>
    <row r="26" s="95" customFormat="true" ht="13.2" hidden="false" customHeight="true" outlineLevel="0" collapsed="false">
      <c r="A26" s="136" t="s">
        <v>326</v>
      </c>
      <c r="B26" s="137" t="s">
        <v>291</v>
      </c>
      <c r="C26" s="138" t="s">
        <v>327</v>
      </c>
      <c r="D26" s="139" t="s">
        <v>328</v>
      </c>
      <c r="E26" s="140" t="n">
        <v>3000</v>
      </c>
      <c r="F26" s="140" t="n">
        <v>724.28</v>
      </c>
    </row>
    <row r="27" s="95" customFormat="true" ht="11.25" hidden="false" customHeight="true" outlineLevel="0" collapsed="false">
      <c r="A27" s="122" t="s">
        <v>329</v>
      </c>
      <c r="B27" s="116" t="n">
        <v>200</v>
      </c>
      <c r="C27" s="117" t="s">
        <v>312</v>
      </c>
      <c r="D27" s="124"/>
      <c r="E27" s="125" t="n">
        <f aca="false">SUM(E28+E30+E29)</f>
        <v>150024.52</v>
      </c>
      <c r="F27" s="125" t="n">
        <f aca="false">SUM(F28+F30+F29)</f>
        <v>38816.5</v>
      </c>
    </row>
    <row r="28" s="95" customFormat="true" ht="12" hidden="false" customHeight="true" outlineLevel="0" collapsed="false">
      <c r="A28" s="122" t="s">
        <v>330</v>
      </c>
      <c r="B28" s="116" t="n">
        <v>200</v>
      </c>
      <c r="C28" s="117" t="s">
        <v>312</v>
      </c>
      <c r="D28" s="124" t="s">
        <v>331</v>
      </c>
      <c r="E28" s="125" t="n">
        <v>0</v>
      </c>
      <c r="F28" s="126" t="n">
        <v>0</v>
      </c>
    </row>
    <row r="29" s="95" customFormat="true" ht="12" hidden="false" customHeight="true" outlineLevel="0" collapsed="false">
      <c r="A29" s="122" t="s">
        <v>332</v>
      </c>
      <c r="B29" s="116" t="s">
        <v>291</v>
      </c>
      <c r="C29" s="117" t="s">
        <v>333</v>
      </c>
      <c r="D29" s="141" t="s">
        <v>334</v>
      </c>
      <c r="E29" s="125" t="n">
        <v>100000</v>
      </c>
      <c r="F29" s="125" t="n">
        <v>20167.5</v>
      </c>
    </row>
    <row r="30" s="95" customFormat="true" ht="13.8" hidden="false" customHeight="false" outlineLevel="0" collapsed="false">
      <c r="A30" s="122" t="s">
        <v>335</v>
      </c>
      <c r="B30" s="116" t="n">
        <v>200</v>
      </c>
      <c r="C30" s="117" t="s">
        <v>312</v>
      </c>
      <c r="D30" s="124" t="s">
        <v>336</v>
      </c>
      <c r="E30" s="110" t="n">
        <v>50024.52</v>
      </c>
      <c r="F30" s="110" t="n">
        <v>18649</v>
      </c>
    </row>
    <row r="31" s="95" customFormat="true" ht="20.4" hidden="false" customHeight="false" outlineLevel="0" collapsed="false">
      <c r="A31" s="115" t="s">
        <v>337</v>
      </c>
      <c r="B31" s="116" t="s">
        <v>291</v>
      </c>
      <c r="C31" s="117" t="s">
        <v>338</v>
      </c>
      <c r="D31" s="124"/>
      <c r="E31" s="110" t="n">
        <f aca="false">SUM(E32)</f>
        <v>29964.79</v>
      </c>
      <c r="F31" s="110" t="n">
        <f aca="false">SUM(F32)</f>
        <v>0</v>
      </c>
    </row>
    <row r="32" s="95" customFormat="true" ht="20.4" hidden="false" customHeight="false" outlineLevel="0" collapsed="false">
      <c r="A32" s="122" t="s">
        <v>339</v>
      </c>
      <c r="B32" s="116" t="s">
        <v>291</v>
      </c>
      <c r="C32" s="117" t="s">
        <v>340</v>
      </c>
      <c r="D32" s="124"/>
      <c r="E32" s="110" t="n">
        <f aca="false">SUM(E33)</f>
        <v>29964.79</v>
      </c>
      <c r="F32" s="110" t="n">
        <f aca="false">SUM(F33)</f>
        <v>0</v>
      </c>
    </row>
    <row r="33" s="95" customFormat="true" ht="13.8" hidden="false" customHeight="false" outlineLevel="0" collapsed="false">
      <c r="A33" s="122" t="s">
        <v>265</v>
      </c>
      <c r="B33" s="116" t="s">
        <v>291</v>
      </c>
      <c r="C33" s="117" t="s">
        <v>340</v>
      </c>
      <c r="D33" s="124" t="s">
        <v>341</v>
      </c>
      <c r="E33" s="110" t="n">
        <v>29964.79</v>
      </c>
      <c r="F33" s="110" t="n">
        <v>0</v>
      </c>
    </row>
    <row r="34" s="95" customFormat="true" ht="13.8" hidden="false" customHeight="false" outlineLevel="0" collapsed="false">
      <c r="A34" s="111" t="s">
        <v>342</v>
      </c>
      <c r="B34" s="103" t="s">
        <v>291</v>
      </c>
      <c r="C34" s="104" t="s">
        <v>343</v>
      </c>
      <c r="D34" s="104"/>
      <c r="E34" s="142" t="n">
        <f aca="false">SUM(E36)</f>
        <v>61000</v>
      </c>
      <c r="F34" s="142" t="n">
        <f aca="false">SUM(F36)</f>
        <v>0</v>
      </c>
    </row>
    <row r="35" s="95" customFormat="true" ht="13.8" hidden="false" customHeight="false" outlineLevel="0" collapsed="false">
      <c r="A35" s="122" t="s">
        <v>344</v>
      </c>
      <c r="B35" s="116" t="s">
        <v>291</v>
      </c>
      <c r="C35" s="117" t="s">
        <v>345</v>
      </c>
      <c r="D35" s="124"/>
      <c r="E35" s="125" t="n">
        <f aca="false">SUM(E36)</f>
        <v>61000</v>
      </c>
      <c r="F35" s="126"/>
    </row>
    <row r="36" s="95" customFormat="true" ht="13.8" hidden="false" customHeight="false" outlineLevel="0" collapsed="false">
      <c r="A36" s="122" t="s">
        <v>346</v>
      </c>
      <c r="B36" s="116" t="s">
        <v>291</v>
      </c>
      <c r="C36" s="117" t="s">
        <v>347</v>
      </c>
      <c r="D36" s="124" t="s">
        <v>328</v>
      </c>
      <c r="E36" s="125" t="n">
        <v>61000</v>
      </c>
      <c r="F36" s="126" t="n">
        <v>0</v>
      </c>
    </row>
    <row r="37" s="95" customFormat="true" ht="13.8" hidden="false" customHeight="false" outlineLevel="0" collapsed="false">
      <c r="A37" s="143" t="s">
        <v>348</v>
      </c>
      <c r="B37" s="129" t="s">
        <v>291</v>
      </c>
      <c r="C37" s="130" t="s">
        <v>349</v>
      </c>
      <c r="D37" s="131"/>
      <c r="E37" s="132" t="n">
        <f aca="false">SUM(E42+E38)</f>
        <v>208000</v>
      </c>
      <c r="F37" s="132" t="n">
        <f aca="false">SUM(F42+F38)</f>
        <v>26519.7</v>
      </c>
    </row>
    <row r="38" s="95" customFormat="true" ht="13.8" hidden="false" customHeight="false" outlineLevel="0" collapsed="false">
      <c r="A38" s="144" t="s">
        <v>350</v>
      </c>
      <c r="B38" s="107" t="s">
        <v>291</v>
      </c>
      <c r="C38" s="108" t="s">
        <v>351</v>
      </c>
      <c r="D38" s="109"/>
      <c r="E38" s="110" t="n">
        <f aca="false">SUM(E40)</f>
        <v>100000</v>
      </c>
      <c r="F38" s="110" t="n">
        <f aca="false">SUM(F40)</f>
        <v>26519.7</v>
      </c>
    </row>
    <row r="39" s="95" customFormat="true" ht="20.4" hidden="false" customHeight="false" outlineLevel="0" collapsed="false">
      <c r="A39" s="145" t="s">
        <v>352</v>
      </c>
      <c r="B39" s="107" t="s">
        <v>291</v>
      </c>
      <c r="C39" s="108" t="s">
        <v>353</v>
      </c>
      <c r="D39" s="109"/>
      <c r="E39" s="110" t="n">
        <f aca="false">SUM(E40)</f>
        <v>100000</v>
      </c>
      <c r="F39" s="110" t="n">
        <f aca="false">SUM(F40)</f>
        <v>26519.7</v>
      </c>
    </row>
    <row r="40" s="95" customFormat="true" ht="13.8" hidden="false" customHeight="false" outlineLevel="0" collapsed="false">
      <c r="A40" s="145" t="s">
        <v>354</v>
      </c>
      <c r="B40" s="107" t="s">
        <v>291</v>
      </c>
      <c r="C40" s="108" t="s">
        <v>355</v>
      </c>
      <c r="D40" s="109" t="s">
        <v>320</v>
      </c>
      <c r="E40" s="110" t="n">
        <v>100000</v>
      </c>
      <c r="F40" s="110" t="n">
        <v>26519.7</v>
      </c>
    </row>
    <row r="41" s="95" customFormat="true" ht="20.4" hidden="false" customHeight="false" outlineLevel="0" collapsed="false">
      <c r="A41" s="122" t="s">
        <v>356</v>
      </c>
      <c r="B41" s="116" t="s">
        <v>291</v>
      </c>
      <c r="C41" s="117" t="s">
        <v>357</v>
      </c>
      <c r="D41" s="124"/>
      <c r="E41" s="125" t="n">
        <f aca="false">SUM(E42)</f>
        <v>108000</v>
      </c>
      <c r="F41" s="125" t="n">
        <f aca="false">SUM(F42)</f>
        <v>0</v>
      </c>
    </row>
    <row r="42" s="95" customFormat="true" ht="13.8" hidden="false" customHeight="false" outlineLevel="0" collapsed="false">
      <c r="A42" s="122" t="s">
        <v>358</v>
      </c>
      <c r="B42" s="116" t="s">
        <v>291</v>
      </c>
      <c r="C42" s="117" t="s">
        <v>357</v>
      </c>
      <c r="D42" s="124" t="s">
        <v>359</v>
      </c>
      <c r="E42" s="125" t="n">
        <v>108000</v>
      </c>
      <c r="F42" s="126" t="n">
        <v>0</v>
      </c>
    </row>
    <row r="43" s="95" customFormat="true" ht="15.75" hidden="false" customHeight="true" outlineLevel="0" collapsed="false">
      <c r="A43" s="146" t="s">
        <v>360</v>
      </c>
      <c r="B43" s="147" t="n">
        <v>200</v>
      </c>
      <c r="C43" s="148" t="s">
        <v>361</v>
      </c>
      <c r="D43" s="148"/>
      <c r="E43" s="149" t="n">
        <f aca="false">SUM(E44+E53)</f>
        <v>214513.93</v>
      </c>
      <c r="F43" s="149" t="n">
        <f aca="false">SUM(F44+F53)</f>
        <v>33495.97</v>
      </c>
    </row>
    <row r="44" s="95" customFormat="true" ht="13.8" hidden="false" customHeight="false" outlineLevel="0" collapsed="false">
      <c r="A44" s="122" t="s">
        <v>362</v>
      </c>
      <c r="B44" s="116" t="n">
        <v>200</v>
      </c>
      <c r="C44" s="117" t="s">
        <v>363</v>
      </c>
      <c r="D44" s="117"/>
      <c r="E44" s="126" t="n">
        <f aca="false">SUM(E45+E49+E51)</f>
        <v>190513.93</v>
      </c>
      <c r="F44" s="126" t="n">
        <f aca="false">SUM(F45+F49+F51)</f>
        <v>33495.97</v>
      </c>
    </row>
    <row r="45" s="95" customFormat="true" ht="13.5" hidden="false" customHeight="true" outlineLevel="0" collapsed="false">
      <c r="A45" s="122" t="s">
        <v>293</v>
      </c>
      <c r="B45" s="116" t="n">
        <v>200</v>
      </c>
      <c r="C45" s="117" t="s">
        <v>364</v>
      </c>
      <c r="D45" s="117"/>
      <c r="E45" s="126" t="n">
        <f aca="false">SUM(E46+E48+E47)</f>
        <v>190513.93</v>
      </c>
      <c r="F45" s="126" t="n">
        <f aca="false">SUM(F46+F48+F47)</f>
        <v>33495.97</v>
      </c>
    </row>
    <row r="46" s="95" customFormat="true" ht="13.8" hidden="false" customHeight="false" outlineLevel="0" collapsed="false">
      <c r="A46" s="122" t="s">
        <v>295</v>
      </c>
      <c r="B46" s="116" t="n">
        <v>200</v>
      </c>
      <c r="C46" s="117" t="s">
        <v>365</v>
      </c>
      <c r="D46" s="124" t="s">
        <v>297</v>
      </c>
      <c r="E46" s="125" t="n">
        <v>146324.06</v>
      </c>
      <c r="F46" s="126" t="n">
        <v>26510.11</v>
      </c>
    </row>
    <row r="47" s="95" customFormat="true" ht="13.8" hidden="false" customHeight="false" outlineLevel="0" collapsed="false">
      <c r="A47" s="122" t="s">
        <v>298</v>
      </c>
      <c r="B47" s="150" t="s">
        <v>291</v>
      </c>
      <c r="C47" s="151" t="s">
        <v>365</v>
      </c>
      <c r="D47" s="152" t="s">
        <v>299</v>
      </c>
      <c r="E47" s="153" t="n">
        <v>0</v>
      </c>
      <c r="F47" s="154" t="n">
        <v>0</v>
      </c>
    </row>
    <row r="48" s="95" customFormat="true" ht="13.5" hidden="false" customHeight="true" outlineLevel="0" collapsed="false">
      <c r="A48" s="122" t="s">
        <v>300</v>
      </c>
      <c r="B48" s="116" t="n">
        <v>200</v>
      </c>
      <c r="C48" s="117" t="s">
        <v>366</v>
      </c>
      <c r="D48" s="124" t="s">
        <v>302</v>
      </c>
      <c r="E48" s="125" t="n">
        <v>44189.87</v>
      </c>
      <c r="F48" s="126" t="n">
        <v>6985.86</v>
      </c>
    </row>
    <row r="49" s="95" customFormat="true" ht="13.8" hidden="false" customHeight="false" outlineLevel="0" collapsed="false">
      <c r="A49" s="122" t="s">
        <v>308</v>
      </c>
      <c r="B49" s="116" t="n">
        <v>200</v>
      </c>
      <c r="C49" s="117" t="s">
        <v>367</v>
      </c>
      <c r="D49" s="124"/>
      <c r="E49" s="125" t="n">
        <f aca="false">SUM(E50)</f>
        <v>0</v>
      </c>
      <c r="F49" s="125" t="n">
        <v>0</v>
      </c>
    </row>
    <row r="50" s="95" customFormat="true" ht="13.8" hidden="false" customHeight="false" outlineLevel="0" collapsed="false">
      <c r="A50" s="122" t="s">
        <v>311</v>
      </c>
      <c r="B50" s="116" t="n">
        <v>200</v>
      </c>
      <c r="C50" s="117" t="s">
        <v>368</v>
      </c>
      <c r="D50" s="124" t="s">
        <v>313</v>
      </c>
      <c r="E50" s="125" t="n">
        <v>0</v>
      </c>
      <c r="F50" s="126"/>
    </row>
    <row r="51" s="95" customFormat="true" ht="13.8" hidden="false" customHeight="false" outlineLevel="0" collapsed="false">
      <c r="A51" s="122" t="s">
        <v>308</v>
      </c>
      <c r="B51" s="116" t="s">
        <v>291</v>
      </c>
      <c r="C51" s="117" t="s">
        <v>368</v>
      </c>
      <c r="D51" s="124"/>
      <c r="E51" s="125" t="n">
        <f aca="false">SUM(E52)</f>
        <v>0</v>
      </c>
      <c r="F51" s="125" t="n">
        <f aca="false">SUM(F52)</f>
        <v>0</v>
      </c>
    </row>
    <row r="52" s="95" customFormat="true" ht="13.8" hidden="false" customHeight="false" outlineLevel="0" collapsed="false">
      <c r="A52" s="122" t="s">
        <v>369</v>
      </c>
      <c r="B52" s="116" t="n">
        <v>200</v>
      </c>
      <c r="C52" s="117" t="s">
        <v>368</v>
      </c>
      <c r="D52" s="124" t="s">
        <v>370</v>
      </c>
      <c r="E52" s="125" t="n">
        <v>0</v>
      </c>
      <c r="F52" s="126"/>
    </row>
    <row r="53" s="95" customFormat="true" ht="12.75" hidden="false" customHeight="true" outlineLevel="0" collapsed="false">
      <c r="A53" s="122" t="s">
        <v>329</v>
      </c>
      <c r="B53" s="116" t="n">
        <v>200</v>
      </c>
      <c r="C53" s="117" t="s">
        <v>368</v>
      </c>
      <c r="D53" s="124"/>
      <c r="E53" s="125" t="n">
        <f aca="false">SUM(E54:E55)</f>
        <v>24000</v>
      </c>
      <c r="F53" s="125" t="n">
        <f aca="false">SUM(F54:F55)</f>
        <v>0</v>
      </c>
    </row>
    <row r="54" s="95" customFormat="true" ht="10.5" hidden="false" customHeight="true" outlineLevel="0" collapsed="false">
      <c r="A54" s="122" t="s">
        <v>330</v>
      </c>
      <c r="B54" s="116" t="n">
        <v>200</v>
      </c>
      <c r="C54" s="117" t="s">
        <v>368</v>
      </c>
      <c r="D54" s="124" t="s">
        <v>331</v>
      </c>
      <c r="E54" s="125" t="n">
        <v>0</v>
      </c>
      <c r="F54" s="126" t="n">
        <v>0</v>
      </c>
    </row>
    <row r="55" s="95" customFormat="true" ht="14.25" hidden="false" customHeight="true" outlineLevel="0" collapsed="false">
      <c r="A55" s="122" t="s">
        <v>371</v>
      </c>
      <c r="B55" s="116" t="n">
        <v>200</v>
      </c>
      <c r="C55" s="117" t="s">
        <v>368</v>
      </c>
      <c r="D55" s="124" t="s">
        <v>336</v>
      </c>
      <c r="E55" s="125" t="n">
        <v>24000</v>
      </c>
      <c r="F55" s="126" t="n">
        <v>0</v>
      </c>
    </row>
    <row r="56" s="95" customFormat="true" ht="12.75" hidden="false" customHeight="true" outlineLevel="0" collapsed="false">
      <c r="A56" s="102" t="s">
        <v>372</v>
      </c>
      <c r="B56" s="103" t="s">
        <v>291</v>
      </c>
      <c r="C56" s="104" t="s">
        <v>373</v>
      </c>
      <c r="D56" s="155"/>
      <c r="E56" s="156" t="n">
        <f aca="false">SUM(E57)</f>
        <v>1400000</v>
      </c>
      <c r="F56" s="156" t="n">
        <f aca="false">SUM(F57)</f>
        <v>202778.32</v>
      </c>
    </row>
    <row r="57" s="95" customFormat="true" ht="15.75" hidden="false" customHeight="true" outlineLevel="0" collapsed="false">
      <c r="A57" s="122" t="s">
        <v>374</v>
      </c>
      <c r="B57" s="116" t="s">
        <v>291</v>
      </c>
      <c r="C57" s="117" t="s">
        <v>375</v>
      </c>
      <c r="D57" s="117"/>
      <c r="E57" s="126" t="n">
        <f aca="false">SUM(E58+E62)</f>
        <v>1400000</v>
      </c>
      <c r="F57" s="126" t="n">
        <f aca="false">SUM(F58)+F62</f>
        <v>202778.32</v>
      </c>
    </row>
    <row r="58" s="95" customFormat="true" ht="71.4" hidden="false" customHeight="false" outlineLevel="0" collapsed="false">
      <c r="A58" s="122" t="s">
        <v>376</v>
      </c>
      <c r="B58" s="116" t="s">
        <v>291</v>
      </c>
      <c r="C58" s="117" t="s">
        <v>377</v>
      </c>
      <c r="D58" s="117"/>
      <c r="E58" s="126" t="n">
        <f aca="false">SUM(E59+E61)+E60</f>
        <v>900000</v>
      </c>
      <c r="F58" s="126" t="n">
        <f aca="false">SUM(F59+F60+F61)</f>
        <v>202778.32</v>
      </c>
    </row>
    <row r="59" s="95" customFormat="true" ht="13.8" hidden="false" customHeight="false" outlineLevel="0" collapsed="false">
      <c r="A59" s="122" t="s">
        <v>308</v>
      </c>
      <c r="B59" s="116" t="s">
        <v>291</v>
      </c>
      <c r="C59" s="117" t="s">
        <v>377</v>
      </c>
      <c r="D59" s="117" t="s">
        <v>318</v>
      </c>
      <c r="E59" s="126" t="n">
        <v>900000</v>
      </c>
      <c r="F59" s="126" t="n">
        <v>202778.32</v>
      </c>
    </row>
    <row r="60" s="95" customFormat="true" ht="13.8" hidden="false" customHeight="false" outlineLevel="0" collapsed="false">
      <c r="A60" s="122" t="s">
        <v>371</v>
      </c>
      <c r="B60" s="116" t="s">
        <v>291</v>
      </c>
      <c r="C60" s="117" t="s">
        <v>377</v>
      </c>
      <c r="D60" s="117" t="s">
        <v>336</v>
      </c>
      <c r="E60" s="126" t="n">
        <v>0</v>
      </c>
      <c r="F60" s="126" t="n">
        <v>0</v>
      </c>
    </row>
    <row r="61" s="95" customFormat="true" ht="13.8" hidden="false" customHeight="false" outlineLevel="0" collapsed="false">
      <c r="A61" s="122" t="s">
        <v>378</v>
      </c>
      <c r="B61" s="116" t="s">
        <v>291</v>
      </c>
      <c r="C61" s="117" t="s">
        <v>379</v>
      </c>
      <c r="D61" s="157" t="s">
        <v>334</v>
      </c>
      <c r="E61" s="126" t="n">
        <v>0</v>
      </c>
      <c r="F61" s="126" t="n">
        <v>0</v>
      </c>
    </row>
    <row r="62" s="95" customFormat="true" ht="71.4" hidden="false" customHeight="false" outlineLevel="0" collapsed="false">
      <c r="A62" s="122" t="s">
        <v>380</v>
      </c>
      <c r="B62" s="116" t="s">
        <v>291</v>
      </c>
      <c r="C62" s="117" t="s">
        <v>379</v>
      </c>
      <c r="D62" s="157"/>
      <c r="E62" s="126" t="n">
        <f aca="false">SUM(E63:E65)</f>
        <v>500000</v>
      </c>
      <c r="F62" s="126" t="n">
        <f aca="false">SUM(F63:F65)</f>
        <v>0</v>
      </c>
    </row>
    <row r="63" s="95" customFormat="true" ht="13.8" hidden="false" customHeight="false" outlineLevel="0" collapsed="false">
      <c r="A63" s="122" t="s">
        <v>308</v>
      </c>
      <c r="B63" s="116" t="s">
        <v>291</v>
      </c>
      <c r="C63" s="117" t="s">
        <v>379</v>
      </c>
      <c r="D63" s="157" t="s">
        <v>318</v>
      </c>
      <c r="E63" s="126" t="n">
        <v>500000</v>
      </c>
      <c r="F63" s="126"/>
    </row>
    <row r="64" s="95" customFormat="true" ht="13.8" hidden="false" customHeight="false" outlineLevel="0" collapsed="false">
      <c r="A64" s="122" t="s">
        <v>371</v>
      </c>
      <c r="B64" s="116" t="s">
        <v>291</v>
      </c>
      <c r="C64" s="117" t="s">
        <v>379</v>
      </c>
      <c r="D64" s="157" t="s">
        <v>336</v>
      </c>
      <c r="E64" s="126" t="n">
        <v>0</v>
      </c>
      <c r="F64" s="126" t="n">
        <v>0</v>
      </c>
    </row>
    <row r="65" s="95" customFormat="true" ht="13.8" hidden="false" customHeight="false" outlineLevel="0" collapsed="false">
      <c r="A65" s="122" t="s">
        <v>378</v>
      </c>
      <c r="B65" s="116" t="s">
        <v>291</v>
      </c>
      <c r="C65" s="117" t="s">
        <v>379</v>
      </c>
      <c r="D65" s="157" t="s">
        <v>334</v>
      </c>
      <c r="E65" s="126" t="n">
        <v>0</v>
      </c>
      <c r="F65" s="126" t="n">
        <v>0</v>
      </c>
    </row>
    <row r="66" s="95" customFormat="true" ht="13.5" hidden="false" customHeight="true" outlineLevel="0" collapsed="false">
      <c r="A66" s="146" t="s">
        <v>381</v>
      </c>
      <c r="B66" s="147" t="n">
        <v>200</v>
      </c>
      <c r="C66" s="148" t="s">
        <v>382</v>
      </c>
      <c r="D66" s="148"/>
      <c r="E66" s="149" t="n">
        <f aca="false">SUM(E67+E71+E89)</f>
        <v>4347500</v>
      </c>
      <c r="F66" s="149" t="n">
        <f aca="false">SUM(F67+F71+F89)</f>
        <v>890995.86</v>
      </c>
    </row>
    <row r="67" s="95" customFormat="true" ht="13.5" hidden="false" customHeight="true" outlineLevel="0" collapsed="false">
      <c r="A67" s="115" t="s">
        <v>381</v>
      </c>
      <c r="B67" s="116" t="s">
        <v>291</v>
      </c>
      <c r="C67" s="117" t="s">
        <v>383</v>
      </c>
      <c r="D67" s="117"/>
      <c r="E67" s="118" t="n">
        <f aca="false">SUM(E68+E70+E69)</f>
        <v>270845.89</v>
      </c>
      <c r="F67" s="118" t="n">
        <f aca="false">SUM(F68+F70+F69)</f>
        <v>18289.48</v>
      </c>
    </row>
    <row r="68" s="95" customFormat="true" ht="13.5" hidden="false" customHeight="true" outlineLevel="0" collapsed="false">
      <c r="A68" s="115" t="s">
        <v>317</v>
      </c>
      <c r="B68" s="116" t="s">
        <v>291</v>
      </c>
      <c r="C68" s="117" t="s">
        <v>384</v>
      </c>
      <c r="D68" s="117" t="s">
        <v>318</v>
      </c>
      <c r="E68" s="118" t="n">
        <v>205145.89</v>
      </c>
      <c r="F68" s="118" t="n">
        <v>0</v>
      </c>
    </row>
    <row r="69" s="95" customFormat="true" ht="13.5" hidden="false" customHeight="true" outlineLevel="0" collapsed="false">
      <c r="A69" s="119" t="s">
        <v>314</v>
      </c>
      <c r="B69" s="116" t="s">
        <v>291</v>
      </c>
      <c r="C69" s="117" t="s">
        <v>385</v>
      </c>
      <c r="D69" s="117" t="s">
        <v>316</v>
      </c>
      <c r="E69" s="118" t="n">
        <v>2500</v>
      </c>
      <c r="F69" s="118" t="n">
        <v>2500</v>
      </c>
    </row>
    <row r="70" s="95" customFormat="true" ht="13.5" hidden="false" customHeight="true" outlineLevel="0" collapsed="false">
      <c r="A70" s="158" t="s">
        <v>386</v>
      </c>
      <c r="B70" s="159" t="s">
        <v>291</v>
      </c>
      <c r="C70" s="160" t="s">
        <v>387</v>
      </c>
      <c r="D70" s="160" t="s">
        <v>318</v>
      </c>
      <c r="E70" s="161" t="n">
        <v>63200</v>
      </c>
      <c r="F70" s="161" t="n">
        <v>15789.48</v>
      </c>
    </row>
    <row r="71" s="95" customFormat="true" ht="13.5" hidden="false" customHeight="true" outlineLevel="0" collapsed="false">
      <c r="A71" s="115" t="s">
        <v>388</v>
      </c>
      <c r="B71" s="116" t="s">
        <v>291</v>
      </c>
      <c r="C71" s="117" t="s">
        <v>389</v>
      </c>
      <c r="D71" s="117"/>
      <c r="E71" s="118" t="n">
        <f aca="false">SUM(E72)</f>
        <v>3700000</v>
      </c>
      <c r="F71" s="118" t="n">
        <f aca="false">SUM(F72)</f>
        <v>827722.96</v>
      </c>
    </row>
    <row r="72" s="95" customFormat="true" ht="13.8" hidden="false" customHeight="false" outlineLevel="0" collapsed="false">
      <c r="A72" s="106" t="s">
        <v>390</v>
      </c>
      <c r="B72" s="107" t="n">
        <v>200</v>
      </c>
      <c r="C72" s="108" t="s">
        <v>391</v>
      </c>
      <c r="D72" s="117"/>
      <c r="E72" s="118" t="n">
        <f aca="false">SUM(E76+E77+E73)</f>
        <v>3700000</v>
      </c>
      <c r="F72" s="118" t="n">
        <f aca="false">SUM(F76+F77+F73)</f>
        <v>827722.96</v>
      </c>
    </row>
    <row r="73" s="95" customFormat="true" ht="20.4" hidden="false" customHeight="false" outlineLevel="0" collapsed="false">
      <c r="A73" s="144" t="s">
        <v>392</v>
      </c>
      <c r="B73" s="107" t="s">
        <v>291</v>
      </c>
      <c r="C73" s="108" t="s">
        <v>393</v>
      </c>
      <c r="D73" s="109"/>
      <c r="E73" s="110" t="n">
        <f aca="false">SUM(E74)</f>
        <v>2200000</v>
      </c>
      <c r="F73" s="110" t="n">
        <f aca="false">SUM(F74)</f>
        <v>373358.6</v>
      </c>
    </row>
    <row r="74" s="95" customFormat="true" ht="13.8" hidden="false" customHeight="false" outlineLevel="0" collapsed="false">
      <c r="A74" s="122" t="s">
        <v>394</v>
      </c>
      <c r="B74" s="107" t="s">
        <v>291</v>
      </c>
      <c r="C74" s="108" t="s">
        <v>393</v>
      </c>
      <c r="D74" s="109" t="s">
        <v>318</v>
      </c>
      <c r="E74" s="110" t="n">
        <v>2200000</v>
      </c>
      <c r="F74" s="118" t="n">
        <v>373358.6</v>
      </c>
    </row>
    <row r="75" s="95" customFormat="true" ht="20.4" hidden="false" customHeight="false" outlineLevel="0" collapsed="false">
      <c r="A75" s="115" t="s">
        <v>395</v>
      </c>
      <c r="B75" s="107" t="s">
        <v>291</v>
      </c>
      <c r="C75" s="117" t="s">
        <v>396</v>
      </c>
      <c r="D75" s="109"/>
      <c r="E75" s="110" t="n">
        <f aca="false">SUM(E76:E88)</f>
        <v>1500000</v>
      </c>
      <c r="F75" s="110" t="n">
        <f aca="false">SUM(F76:F88)</f>
        <v>454364.36</v>
      </c>
    </row>
    <row r="76" s="95" customFormat="true" ht="15" hidden="false" customHeight="true" outlineLevel="0" collapsed="false">
      <c r="A76" s="122" t="s">
        <v>394</v>
      </c>
      <c r="B76" s="116" t="n">
        <v>200</v>
      </c>
      <c r="C76" s="117" t="s">
        <v>396</v>
      </c>
      <c r="D76" s="124" t="s">
        <v>318</v>
      </c>
      <c r="E76" s="125" t="n">
        <v>1500000</v>
      </c>
      <c r="F76" s="118" t="n">
        <v>454364.36</v>
      </c>
    </row>
    <row r="77" s="95" customFormat="true" ht="13.8" hidden="false" customHeight="true" outlineLevel="0" collapsed="false">
      <c r="A77" s="122" t="s">
        <v>371</v>
      </c>
      <c r="B77" s="116" t="s">
        <v>291</v>
      </c>
      <c r="C77" s="117" t="s">
        <v>396</v>
      </c>
      <c r="D77" s="124" t="s">
        <v>336</v>
      </c>
      <c r="E77" s="125" t="n">
        <v>0</v>
      </c>
      <c r="F77" s="118" t="n">
        <v>0</v>
      </c>
    </row>
    <row r="78" s="95" customFormat="true" ht="0.75" hidden="false" customHeight="true" outlineLevel="0" collapsed="false">
      <c r="A78" s="115" t="s">
        <v>397</v>
      </c>
      <c r="B78" s="116" t="s">
        <v>291</v>
      </c>
      <c r="C78" s="117" t="s">
        <v>398</v>
      </c>
      <c r="D78" s="117"/>
      <c r="E78" s="162"/>
      <c r="F78" s="162"/>
    </row>
    <row r="79" s="95" customFormat="true" ht="14.25" hidden="true" customHeight="true" outlineLevel="0" collapsed="false">
      <c r="A79" s="122" t="s">
        <v>394</v>
      </c>
      <c r="B79" s="116" t="s">
        <v>291</v>
      </c>
      <c r="C79" s="117" t="s">
        <v>399</v>
      </c>
      <c r="D79" s="124"/>
      <c r="E79" s="125"/>
      <c r="F79" s="126"/>
    </row>
    <row r="80" s="95" customFormat="true" ht="14.25" hidden="true" customHeight="true" outlineLevel="0" collapsed="false">
      <c r="A80" s="122"/>
      <c r="B80" s="116" t="s">
        <v>291</v>
      </c>
      <c r="C80" s="117" t="s">
        <v>400</v>
      </c>
      <c r="D80" s="124"/>
      <c r="E80" s="125"/>
      <c r="F80" s="126"/>
    </row>
    <row r="81" s="95" customFormat="true" ht="13.5" hidden="true" customHeight="true" outlineLevel="0" collapsed="false">
      <c r="A81" s="122" t="s">
        <v>330</v>
      </c>
      <c r="B81" s="116" t="s">
        <v>291</v>
      </c>
      <c r="C81" s="117" t="s">
        <v>401</v>
      </c>
      <c r="D81" s="124"/>
      <c r="E81" s="125"/>
      <c r="F81" s="126"/>
    </row>
    <row r="82" s="95" customFormat="true" ht="1.8" hidden="true" customHeight="true" outlineLevel="0" collapsed="false">
      <c r="A82" s="122" t="s">
        <v>402</v>
      </c>
      <c r="B82" s="147" t="s">
        <v>291</v>
      </c>
      <c r="C82" s="117" t="s">
        <v>403</v>
      </c>
      <c r="D82" s="163"/>
      <c r="E82" s="164" t="n">
        <f aca="false">SUM(E83+E86)</f>
        <v>0</v>
      </c>
      <c r="F82" s="164" t="n">
        <f aca="false">SUM(F83+F86)</f>
        <v>0</v>
      </c>
    </row>
    <row r="83" s="95" customFormat="true" ht="22.2" hidden="true" customHeight="true" outlineLevel="0" collapsed="false">
      <c r="A83" s="122" t="s">
        <v>402</v>
      </c>
      <c r="B83" s="116" t="s">
        <v>291</v>
      </c>
      <c r="C83" s="117" t="s">
        <v>404</v>
      </c>
      <c r="D83" s="124"/>
      <c r="E83" s="125" t="n">
        <f aca="false">SUM(E84+E85)</f>
        <v>0</v>
      </c>
      <c r="F83" s="125" t="n">
        <f aca="false">SUM(F84+F85)</f>
        <v>0</v>
      </c>
    </row>
    <row r="84" s="95" customFormat="true" ht="13.2" hidden="true" customHeight="true" outlineLevel="0" collapsed="false">
      <c r="A84" s="122" t="s">
        <v>402</v>
      </c>
      <c r="B84" s="116" t="s">
        <v>291</v>
      </c>
      <c r="C84" s="117" t="s">
        <v>405</v>
      </c>
      <c r="D84" s="124"/>
      <c r="E84" s="125"/>
      <c r="F84" s="126"/>
    </row>
    <row r="85" s="95" customFormat="true" ht="13.8" hidden="true" customHeight="false" outlineLevel="0" collapsed="false">
      <c r="A85" s="122" t="s">
        <v>402</v>
      </c>
      <c r="B85" s="116" t="s">
        <v>291</v>
      </c>
      <c r="C85" s="117" t="s">
        <v>406</v>
      </c>
      <c r="D85" s="124"/>
      <c r="E85" s="125"/>
      <c r="F85" s="126"/>
    </row>
    <row r="86" s="95" customFormat="true" ht="13.8" hidden="true" customHeight="false" outlineLevel="0" collapsed="false">
      <c r="A86" s="122" t="s">
        <v>402</v>
      </c>
      <c r="B86" s="116" t="s">
        <v>291</v>
      </c>
      <c r="C86" s="117" t="s">
        <v>407</v>
      </c>
      <c r="D86" s="124"/>
      <c r="E86" s="125" t="n">
        <f aca="false">SUM(E87+E88)</f>
        <v>0</v>
      </c>
      <c r="F86" s="125" t="n">
        <f aca="false">SUM(F87+F88)</f>
        <v>0</v>
      </c>
    </row>
    <row r="87" s="95" customFormat="true" ht="13.8" hidden="true" customHeight="false" outlineLevel="0" collapsed="false">
      <c r="A87" s="122" t="s">
        <v>402</v>
      </c>
      <c r="B87" s="116" t="s">
        <v>291</v>
      </c>
      <c r="C87" s="117" t="s">
        <v>408</v>
      </c>
      <c r="D87" s="124"/>
      <c r="E87" s="125"/>
      <c r="F87" s="125"/>
    </row>
    <row r="88" s="95" customFormat="true" ht="15" hidden="true" customHeight="true" outlineLevel="0" collapsed="false">
      <c r="A88" s="122" t="s">
        <v>402</v>
      </c>
      <c r="B88" s="116" t="s">
        <v>291</v>
      </c>
      <c r="C88" s="117" t="s">
        <v>409</v>
      </c>
      <c r="D88" s="124"/>
      <c r="E88" s="125"/>
      <c r="F88" s="125"/>
    </row>
    <row r="89" s="95" customFormat="true" ht="13.8" hidden="false" customHeight="false" outlineLevel="0" collapsed="false">
      <c r="A89" s="121" t="s">
        <v>410</v>
      </c>
      <c r="B89" s="137" t="s">
        <v>291</v>
      </c>
      <c r="C89" s="165" t="s">
        <v>411</v>
      </c>
      <c r="D89" s="139"/>
      <c r="E89" s="166" t="n">
        <f aca="false">SUM(E90)</f>
        <v>376654.11</v>
      </c>
      <c r="F89" s="166" t="n">
        <f aca="false">SUM(F90)</f>
        <v>44983.42</v>
      </c>
    </row>
    <row r="90" s="95" customFormat="true" ht="13.8" hidden="false" customHeight="false" outlineLevel="0" collapsed="false">
      <c r="A90" s="122" t="s">
        <v>412</v>
      </c>
      <c r="B90" s="116" t="s">
        <v>291</v>
      </c>
      <c r="C90" s="117" t="s">
        <v>413</v>
      </c>
      <c r="D90" s="124"/>
      <c r="E90" s="125" t="n">
        <f aca="false">SUM(E91:E94)</f>
        <v>376654.11</v>
      </c>
      <c r="F90" s="125" t="n">
        <f aca="false">SUM(F91:F94)</f>
        <v>44983.42</v>
      </c>
    </row>
    <row r="91" s="95" customFormat="true" ht="13.8" hidden="false" customHeight="false" outlineLevel="0" collapsed="false">
      <c r="A91" s="136" t="s">
        <v>314</v>
      </c>
      <c r="B91" s="137" t="s">
        <v>291</v>
      </c>
      <c r="C91" s="113" t="s">
        <v>414</v>
      </c>
      <c r="D91" s="139" t="s">
        <v>316</v>
      </c>
      <c r="E91" s="166" t="n">
        <v>350000</v>
      </c>
      <c r="F91" s="167" t="n">
        <v>18329.31</v>
      </c>
    </row>
    <row r="92" s="95" customFormat="true" ht="13.8" hidden="false" customHeight="false" outlineLevel="0" collapsed="false">
      <c r="A92" s="122" t="s">
        <v>415</v>
      </c>
      <c r="B92" s="116" t="s">
        <v>291</v>
      </c>
      <c r="C92" s="117" t="s">
        <v>413</v>
      </c>
      <c r="D92" s="124" t="s">
        <v>320</v>
      </c>
      <c r="E92" s="125" t="n">
        <v>26654.11</v>
      </c>
      <c r="F92" s="132" t="n">
        <v>26654.11</v>
      </c>
    </row>
    <row r="93" s="95" customFormat="true" ht="14.4" hidden="false" customHeight="true" outlineLevel="0" collapsed="false">
      <c r="A93" s="122" t="s">
        <v>371</v>
      </c>
      <c r="B93" s="116" t="s">
        <v>291</v>
      </c>
      <c r="C93" s="117" t="s">
        <v>413</v>
      </c>
      <c r="D93" s="124" t="s">
        <v>336</v>
      </c>
      <c r="E93" s="125" t="n">
        <v>0</v>
      </c>
      <c r="F93" s="125" t="n">
        <v>0</v>
      </c>
    </row>
    <row r="94" s="95" customFormat="true" ht="14.4" hidden="false" customHeight="true" outlineLevel="0" collapsed="false">
      <c r="A94" s="122" t="s">
        <v>416</v>
      </c>
      <c r="B94" s="116" t="s">
        <v>291</v>
      </c>
      <c r="C94" s="117" t="s">
        <v>413</v>
      </c>
      <c r="D94" s="168" t="s">
        <v>334</v>
      </c>
      <c r="E94" s="125" t="n">
        <v>0</v>
      </c>
      <c r="F94" s="125" t="n">
        <v>0</v>
      </c>
    </row>
    <row r="95" s="95" customFormat="true" ht="15" hidden="false" customHeight="true" outlineLevel="0" collapsed="false">
      <c r="A95" s="169" t="s">
        <v>417</v>
      </c>
      <c r="B95" s="159" t="n">
        <v>200</v>
      </c>
      <c r="C95" s="160" t="s">
        <v>418</v>
      </c>
      <c r="D95" s="160"/>
      <c r="E95" s="161" t="n">
        <f aca="false">SUM(E100+E98+E99)</f>
        <v>3457632.69</v>
      </c>
      <c r="F95" s="161" t="n">
        <f aca="false">SUM(F100+F98+F99)</f>
        <v>420780.37</v>
      </c>
    </row>
    <row r="96" s="95" customFormat="true" ht="0.75" hidden="true" customHeight="true" outlineLevel="0" collapsed="false">
      <c r="A96" s="115" t="s">
        <v>419</v>
      </c>
      <c r="B96" s="116" t="s">
        <v>291</v>
      </c>
      <c r="C96" s="117" t="s">
        <v>420</v>
      </c>
      <c r="D96" s="117"/>
      <c r="E96" s="162"/>
      <c r="F96" s="162"/>
    </row>
    <row r="97" s="95" customFormat="true" ht="11.25" hidden="true" customHeight="true" outlineLevel="0" collapsed="false">
      <c r="A97" s="122" t="s">
        <v>265</v>
      </c>
      <c r="B97" s="116" t="s">
        <v>291</v>
      </c>
      <c r="C97" s="117" t="s">
        <v>421</v>
      </c>
      <c r="D97" s="124"/>
      <c r="E97" s="125"/>
      <c r="F97" s="126"/>
    </row>
    <row r="98" s="95" customFormat="true" ht="13.8" hidden="false" customHeight="false" outlineLevel="0" collapsed="false">
      <c r="A98" s="170" t="s">
        <v>422</v>
      </c>
      <c r="B98" s="112" t="s">
        <v>291</v>
      </c>
      <c r="C98" s="113" t="s">
        <v>423</v>
      </c>
      <c r="D98" s="171" t="s">
        <v>316</v>
      </c>
      <c r="E98" s="142" t="n">
        <v>50000</v>
      </c>
      <c r="F98" s="142" t="n">
        <v>20780.37</v>
      </c>
    </row>
    <row r="99" s="95" customFormat="true" ht="13.8" hidden="false" customHeight="false" outlineLevel="0" collapsed="false">
      <c r="A99" s="122" t="s">
        <v>415</v>
      </c>
      <c r="B99" s="116" t="s">
        <v>291</v>
      </c>
      <c r="C99" s="117" t="s">
        <v>424</v>
      </c>
      <c r="D99" s="124" t="s">
        <v>320</v>
      </c>
      <c r="E99" s="125" t="n">
        <v>0</v>
      </c>
      <c r="F99" s="125" t="n">
        <v>0</v>
      </c>
    </row>
    <row r="100" s="95" customFormat="true" ht="11.25" hidden="false" customHeight="true" outlineLevel="0" collapsed="false">
      <c r="A100" s="122" t="s">
        <v>265</v>
      </c>
      <c r="B100" s="116" t="s">
        <v>291</v>
      </c>
      <c r="C100" s="117" t="s">
        <v>425</v>
      </c>
      <c r="D100" s="124" t="s">
        <v>341</v>
      </c>
      <c r="E100" s="125" t="n">
        <v>3407632.69</v>
      </c>
      <c r="F100" s="125" t="n">
        <v>400000</v>
      </c>
    </row>
    <row r="101" s="95" customFormat="true" ht="13.5" hidden="false" customHeight="true" outlineLevel="0" collapsed="false">
      <c r="A101" s="102" t="s">
        <v>426</v>
      </c>
      <c r="B101" s="103" t="s">
        <v>291</v>
      </c>
      <c r="C101" s="104" t="s">
        <v>427</v>
      </c>
      <c r="D101" s="155"/>
      <c r="E101" s="156" t="n">
        <f aca="false">SUM(E103)</f>
        <v>332100</v>
      </c>
      <c r="F101" s="156" t="n">
        <f aca="false">SUM(F103)</f>
        <v>83852.58</v>
      </c>
    </row>
    <row r="102" s="95" customFormat="true" ht="20.4" hidden="false" customHeight="false" outlineLevel="0" collapsed="false">
      <c r="A102" s="106" t="s">
        <v>428</v>
      </c>
      <c r="B102" s="107" t="s">
        <v>291</v>
      </c>
      <c r="C102" s="108" t="s">
        <v>429</v>
      </c>
      <c r="D102" s="109"/>
      <c r="E102" s="110"/>
      <c r="F102" s="110"/>
    </row>
    <row r="103" s="95" customFormat="true" ht="11.25" hidden="false" customHeight="true" outlineLevel="0" collapsed="false">
      <c r="A103" s="122" t="s">
        <v>430</v>
      </c>
      <c r="B103" s="116" t="s">
        <v>291</v>
      </c>
      <c r="C103" s="108" t="s">
        <v>431</v>
      </c>
      <c r="D103" s="124" t="s">
        <v>432</v>
      </c>
      <c r="E103" s="125" t="n">
        <v>332100</v>
      </c>
      <c r="F103" s="126" t="n">
        <v>83852.58</v>
      </c>
    </row>
    <row r="104" s="95" customFormat="true" ht="13.8" hidden="false" customHeight="false" outlineLevel="0" collapsed="false">
      <c r="A104" s="122" t="s">
        <v>277</v>
      </c>
      <c r="B104" s="116" t="n">
        <v>210</v>
      </c>
      <c r="C104" s="117" t="s">
        <v>433</v>
      </c>
      <c r="D104" s="124"/>
      <c r="E104" s="162"/>
      <c r="F104" s="162"/>
    </row>
    <row r="105" s="95" customFormat="true" ht="15" hidden="false" customHeight="true" outlineLevel="0" collapsed="false">
      <c r="A105" s="115" t="s">
        <v>434</v>
      </c>
      <c r="B105" s="116" t="n">
        <v>450</v>
      </c>
      <c r="C105" s="117" t="s">
        <v>435</v>
      </c>
      <c r="D105" s="124"/>
      <c r="E105" s="172" t="n">
        <f aca="false">SUM('доходы (2)'!E14-'расходы (2)'!E4)</f>
        <v>0</v>
      </c>
      <c r="F105" s="172" t="n">
        <f aca="false">SUM('доходы (2)'!O14-'расходы (2)'!F4)</f>
        <v>824803.71</v>
      </c>
    </row>
    <row r="106" customFormat="false" ht="13.2" hidden="false" customHeight="false" outlineLevel="0" collapsed="false">
      <c r="B106" s="173"/>
      <c r="C106" s="173"/>
      <c r="D106" s="173"/>
      <c r="E106" s="174"/>
    </row>
    <row r="107" customFormat="false" ht="13.2" hidden="false" customHeight="false" outlineLevel="0" collapsed="false">
      <c r="C107" s="173"/>
      <c r="D107" s="173"/>
    </row>
    <row r="108" customFormat="false" ht="13.2" hidden="false" customHeight="false" outlineLevel="0" collapsed="false">
      <c r="C108" s="173"/>
      <c r="D108" s="173"/>
    </row>
    <row r="109" customFormat="false" ht="13.2" hidden="false" customHeight="false" outlineLevel="0" collapsed="false">
      <c r="C109" s="20"/>
      <c r="D109" s="20"/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53" activeCellId="0" sqref="A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73" width="61.1"/>
    <col collapsed="false" customWidth="true" hidden="false" outlineLevel="0" max="2" min="2" style="173" width="3.66"/>
    <col collapsed="false" customWidth="true" hidden="true" outlineLevel="0" max="3" min="3" style="173" width="6.32"/>
    <col collapsed="false" customWidth="true" hidden="false" outlineLevel="0" max="4" min="4" style="173" width="20.32"/>
    <col collapsed="false" customWidth="true" hidden="false" outlineLevel="0" max="5" min="5" style="173" width="21.88"/>
    <col collapsed="false" customWidth="true" hidden="false" outlineLevel="0" max="6" min="6" style="173" width="21.21"/>
    <col collapsed="false" customWidth="true" hidden="true" outlineLevel="0" max="7" min="7" style="173" width="11.55"/>
    <col collapsed="false" customWidth="false" hidden="true" outlineLevel="0" max="8" min="8" style="173" width="9.1"/>
    <col collapsed="false" customWidth="true" hidden="false" outlineLevel="0" max="9" min="9" style="173" width="0.1"/>
    <col collapsed="false" customWidth="false" hidden="true" outlineLevel="0" max="10" min="10" style="173" width="9.1"/>
    <col collapsed="false" customWidth="false" hidden="false" outlineLevel="0" max="257" min="11" style="173" width="9.1"/>
  </cols>
  <sheetData>
    <row r="1" customFormat="false" ht="13.8" hidden="false" customHeight="false" outlineLevel="0" collapsed="false">
      <c r="A1" s="175" t="s">
        <v>436</v>
      </c>
      <c r="B1" s="176"/>
      <c r="C1" s="176"/>
      <c r="D1" s="176"/>
      <c r="E1" s="176"/>
      <c r="F1" s="176"/>
      <c r="G1" s="0"/>
    </row>
    <row r="2" customFormat="false" ht="13.2" hidden="false" customHeight="false" outlineLevel="0" collapsed="false">
      <c r="A2" s="177"/>
      <c r="B2" s="178"/>
      <c r="C2" s="178"/>
      <c r="E2" s="179"/>
      <c r="F2" s="0"/>
      <c r="G2" s="0"/>
    </row>
    <row r="3" s="182" customFormat="true" ht="26.25" hidden="false" customHeight="true" outlineLevel="0" collapsed="false">
      <c r="A3" s="180" t="s">
        <v>18</v>
      </c>
      <c r="B3" s="27" t="s">
        <v>19</v>
      </c>
      <c r="C3" s="27" t="s">
        <v>20</v>
      </c>
      <c r="D3" s="28" t="s">
        <v>437</v>
      </c>
      <c r="E3" s="29" t="s">
        <v>22</v>
      </c>
      <c r="F3" s="26" t="s">
        <v>23</v>
      </c>
      <c r="G3" s="26"/>
      <c r="H3" s="181"/>
    </row>
    <row r="4" s="182" customFormat="true" ht="67.2" hidden="false" customHeight="false" outlineLevel="0" collapsed="false">
      <c r="A4" s="180"/>
      <c r="B4" s="27"/>
      <c r="C4" s="27"/>
      <c r="D4" s="28"/>
      <c r="E4" s="183" t="s">
        <v>24</v>
      </c>
      <c r="F4" s="183" t="s">
        <v>24</v>
      </c>
      <c r="G4" s="183" t="s">
        <v>26</v>
      </c>
    </row>
    <row r="5" s="182" customFormat="true" ht="13.2" hidden="false" customHeight="false" outlineLevel="0" collapsed="false">
      <c r="A5" s="184" t="n">
        <v>1</v>
      </c>
      <c r="B5" s="36" t="n">
        <v>2</v>
      </c>
      <c r="C5" s="36" t="s">
        <v>27</v>
      </c>
      <c r="D5" s="36" t="n">
        <v>3</v>
      </c>
      <c r="E5" s="37" t="n">
        <v>4</v>
      </c>
      <c r="F5" s="185" t="n">
        <v>5</v>
      </c>
      <c r="G5" s="185" t="n">
        <v>19</v>
      </c>
    </row>
    <row r="6" s="182" customFormat="true" ht="11.25" hidden="false" customHeight="true" outlineLevel="0" collapsed="false">
      <c r="A6" s="122" t="s">
        <v>438</v>
      </c>
      <c r="B6" s="57" t="n">
        <v>500</v>
      </c>
      <c r="C6" s="50" t="n">
        <v>10</v>
      </c>
      <c r="D6" s="50" t="s">
        <v>439</v>
      </c>
      <c r="E6" s="186"/>
      <c r="F6" s="186"/>
      <c r="G6" s="86"/>
    </row>
    <row r="7" s="182" customFormat="true" ht="13.5" hidden="false" customHeight="true" outlineLevel="0" collapsed="false">
      <c r="A7" s="122" t="s">
        <v>440</v>
      </c>
      <c r="B7" s="57" t="n">
        <v>520</v>
      </c>
      <c r="C7" s="50" t="n">
        <v>20</v>
      </c>
      <c r="D7" s="50" t="s">
        <v>441</v>
      </c>
      <c r="E7" s="62" t="n">
        <f aca="false">SUM(E24)</f>
        <v>0</v>
      </c>
      <c r="F7" s="62" t="n">
        <f aca="false">SUM(F24)</f>
        <v>-824803.71</v>
      </c>
      <c r="G7" s="86"/>
    </row>
    <row r="8" s="182" customFormat="true" ht="13.5" hidden="false" customHeight="true" outlineLevel="0" collapsed="false">
      <c r="A8" s="122" t="s">
        <v>442</v>
      </c>
      <c r="B8" s="57" t="n">
        <v>520</v>
      </c>
      <c r="C8" s="50" t="n">
        <v>180</v>
      </c>
      <c r="D8" s="50" t="s">
        <v>443</v>
      </c>
      <c r="E8" s="186"/>
      <c r="F8" s="186"/>
      <c r="G8" s="86"/>
    </row>
    <row r="9" s="182" customFormat="true" ht="19.5" hidden="false" customHeight="true" outlineLevel="0" collapsed="false">
      <c r="A9" s="122" t="s">
        <v>444</v>
      </c>
      <c r="B9" s="57" t="n">
        <v>520</v>
      </c>
      <c r="C9" s="50" t="n">
        <v>190</v>
      </c>
      <c r="D9" s="50" t="s">
        <v>445</v>
      </c>
      <c r="E9" s="186"/>
      <c r="F9" s="186"/>
      <c r="G9" s="86"/>
    </row>
    <row r="10" s="182" customFormat="true" ht="21" hidden="false" customHeight="true" outlineLevel="0" collapsed="false">
      <c r="A10" s="122" t="s">
        <v>446</v>
      </c>
      <c r="B10" s="57" t="n">
        <v>520</v>
      </c>
      <c r="C10" s="50" t="n">
        <v>235</v>
      </c>
      <c r="D10" s="50" t="s">
        <v>447</v>
      </c>
      <c r="E10" s="186"/>
      <c r="F10" s="186"/>
      <c r="G10" s="86"/>
    </row>
    <row r="11" s="182" customFormat="true" ht="22.5" hidden="false" customHeight="true" outlineLevel="0" collapsed="false">
      <c r="A11" s="122" t="s">
        <v>448</v>
      </c>
      <c r="B11" s="57" t="n">
        <v>520</v>
      </c>
      <c r="C11" s="50" t="n">
        <v>295</v>
      </c>
      <c r="D11" s="50" t="s">
        <v>449</v>
      </c>
      <c r="E11" s="186"/>
      <c r="F11" s="186"/>
      <c r="G11" s="86"/>
    </row>
    <row r="12" s="182" customFormat="true" ht="21.75" hidden="false" customHeight="true" outlineLevel="0" collapsed="false">
      <c r="A12" s="122" t="s">
        <v>450</v>
      </c>
      <c r="B12" s="57" t="n">
        <v>520</v>
      </c>
      <c r="C12" s="50" t="n">
        <v>345</v>
      </c>
      <c r="D12" s="50" t="s">
        <v>451</v>
      </c>
      <c r="E12" s="186"/>
      <c r="F12" s="186"/>
      <c r="G12" s="86"/>
    </row>
    <row r="13" s="182" customFormat="true" ht="19.5" hidden="false" customHeight="true" outlineLevel="0" collapsed="false">
      <c r="A13" s="122" t="s">
        <v>452</v>
      </c>
      <c r="B13" s="57" t="n">
        <v>520</v>
      </c>
      <c r="C13" s="50" t="n">
        <v>410</v>
      </c>
      <c r="D13" s="50" t="s">
        <v>453</v>
      </c>
      <c r="E13" s="186"/>
      <c r="F13" s="186"/>
      <c r="G13" s="86"/>
    </row>
    <row r="14" s="182" customFormat="true" ht="22.5" hidden="false" customHeight="true" outlineLevel="0" collapsed="false">
      <c r="A14" s="122" t="s">
        <v>454</v>
      </c>
      <c r="B14" s="57" t="n">
        <v>520</v>
      </c>
      <c r="C14" s="50" t="n">
        <v>420</v>
      </c>
      <c r="D14" s="50" t="s">
        <v>455</v>
      </c>
      <c r="E14" s="186"/>
      <c r="F14" s="186"/>
      <c r="G14" s="86"/>
    </row>
    <row r="15" s="182" customFormat="true" ht="35.25" hidden="false" customHeight="true" outlineLevel="0" collapsed="false">
      <c r="A15" s="122" t="s">
        <v>456</v>
      </c>
      <c r="B15" s="57" t="n">
        <v>520</v>
      </c>
      <c r="C15" s="50" t="n">
        <v>465</v>
      </c>
      <c r="D15" s="50" t="s">
        <v>457</v>
      </c>
      <c r="E15" s="186"/>
      <c r="F15" s="186"/>
      <c r="G15" s="86"/>
    </row>
    <row r="16" s="182" customFormat="true" ht="22.5" hidden="false" customHeight="true" outlineLevel="0" collapsed="false">
      <c r="A16" s="122" t="s">
        <v>458</v>
      </c>
      <c r="B16" s="50" t="n">
        <v>520</v>
      </c>
      <c r="C16" s="50" t="n">
        <v>515</v>
      </c>
      <c r="D16" s="51" t="s">
        <v>459</v>
      </c>
      <c r="E16" s="186"/>
      <c r="F16" s="186"/>
      <c r="G16" s="86"/>
    </row>
    <row r="17" s="182" customFormat="true" ht="22.5" hidden="false" customHeight="true" outlineLevel="0" collapsed="false">
      <c r="A17" s="122" t="s">
        <v>460</v>
      </c>
      <c r="B17" s="50" t="n">
        <v>520</v>
      </c>
      <c r="C17" s="50" t="n">
        <v>525</v>
      </c>
      <c r="D17" s="51" t="s">
        <v>461</v>
      </c>
      <c r="E17" s="186"/>
      <c r="F17" s="186"/>
      <c r="G17" s="86"/>
    </row>
    <row r="18" s="182" customFormat="true" ht="31.5" hidden="false" customHeight="true" outlineLevel="0" collapsed="false">
      <c r="A18" s="122" t="s">
        <v>462</v>
      </c>
      <c r="B18" s="50" t="n">
        <v>520</v>
      </c>
      <c r="C18" s="50" t="n">
        <v>575</v>
      </c>
      <c r="D18" s="51" t="s">
        <v>463</v>
      </c>
      <c r="E18" s="186"/>
      <c r="F18" s="186"/>
      <c r="G18" s="86"/>
    </row>
    <row r="19" s="182" customFormat="true" ht="12.75" hidden="false" customHeight="true" outlineLevel="0" collapsed="false">
      <c r="A19" s="122" t="s">
        <v>464</v>
      </c>
      <c r="B19" s="50" t="n">
        <v>520</v>
      </c>
      <c r="C19" s="50" t="n">
        <v>1260</v>
      </c>
      <c r="D19" s="51" t="s">
        <v>465</v>
      </c>
      <c r="E19" s="186"/>
      <c r="F19" s="186"/>
      <c r="G19" s="86"/>
    </row>
    <row r="20" s="182" customFormat="true" ht="21" hidden="false" customHeight="true" outlineLevel="0" collapsed="false">
      <c r="A20" s="122" t="s">
        <v>466</v>
      </c>
      <c r="B20" s="50" t="n">
        <v>520</v>
      </c>
      <c r="C20" s="50" t="n">
        <v>1660</v>
      </c>
      <c r="D20" s="51" t="s">
        <v>467</v>
      </c>
      <c r="E20" s="186"/>
      <c r="F20" s="186"/>
      <c r="G20" s="86"/>
    </row>
    <row r="21" s="182" customFormat="true" ht="22.5" hidden="false" customHeight="true" outlineLevel="0" collapsed="false">
      <c r="A21" s="122" t="s">
        <v>468</v>
      </c>
      <c r="B21" s="50" t="n">
        <v>520</v>
      </c>
      <c r="C21" s="50" t="n">
        <v>1795</v>
      </c>
      <c r="D21" s="51" t="s">
        <v>469</v>
      </c>
      <c r="E21" s="186"/>
      <c r="F21" s="186"/>
      <c r="G21" s="86"/>
    </row>
    <row r="22" s="182" customFormat="true" ht="26.25" hidden="false" customHeight="true" outlineLevel="0" collapsed="false">
      <c r="A22" s="122" t="s">
        <v>470</v>
      </c>
      <c r="B22" s="50" t="n">
        <v>520</v>
      </c>
      <c r="C22" s="50" t="n">
        <v>1860</v>
      </c>
      <c r="D22" s="51" t="s">
        <v>471</v>
      </c>
      <c r="E22" s="186"/>
      <c r="F22" s="186"/>
      <c r="G22" s="86"/>
    </row>
    <row r="23" s="182" customFormat="true" ht="35.25" hidden="false" customHeight="true" outlineLevel="0" collapsed="false">
      <c r="A23" s="122" t="s">
        <v>472</v>
      </c>
      <c r="B23" s="50" t="n">
        <v>520</v>
      </c>
      <c r="C23" s="50" t="n">
        <v>1905</v>
      </c>
      <c r="D23" s="51" t="s">
        <v>473</v>
      </c>
      <c r="E23" s="186"/>
      <c r="F23" s="186"/>
      <c r="G23" s="86"/>
    </row>
    <row r="24" s="182" customFormat="true" ht="13.5" hidden="false" customHeight="true" outlineLevel="0" collapsed="false">
      <c r="A24" s="122" t="s">
        <v>474</v>
      </c>
      <c r="B24" s="50" t="n">
        <v>700</v>
      </c>
      <c r="C24" s="50" t="n">
        <v>2840</v>
      </c>
      <c r="D24" s="51" t="s">
        <v>475</v>
      </c>
      <c r="E24" s="62" t="n">
        <f aca="false">SUM(E34+E29)</f>
        <v>0</v>
      </c>
      <c r="F24" s="62" t="n">
        <f aca="false">SUM(F34+F29)</f>
        <v>-824803.71</v>
      </c>
      <c r="G24" s="86"/>
    </row>
    <row r="25" s="182" customFormat="true" ht="10.5" hidden="false" customHeight="true" outlineLevel="0" collapsed="false">
      <c r="A25" s="122" t="s">
        <v>476</v>
      </c>
      <c r="B25" s="50" t="n">
        <v>700</v>
      </c>
      <c r="C25" s="50" t="n">
        <v>2850</v>
      </c>
      <c r="D25" s="51" t="s">
        <v>477</v>
      </c>
      <c r="E25" s="186"/>
      <c r="F25" s="186"/>
      <c r="G25" s="86"/>
    </row>
    <row r="26" s="182" customFormat="true" ht="12" hidden="false" customHeight="true" outlineLevel="0" collapsed="false">
      <c r="A26" s="122" t="s">
        <v>478</v>
      </c>
      <c r="B26" s="50" t="n">
        <v>710</v>
      </c>
      <c r="C26" s="50" t="n">
        <v>3075</v>
      </c>
      <c r="D26" s="51" t="s">
        <v>479</v>
      </c>
      <c r="E26" s="186"/>
      <c r="F26" s="186"/>
      <c r="G26" s="86"/>
    </row>
    <row r="27" s="182" customFormat="true" ht="12.75" hidden="false" customHeight="true" outlineLevel="0" collapsed="false">
      <c r="A27" s="122" t="s">
        <v>480</v>
      </c>
      <c r="B27" s="50" t="n">
        <v>710</v>
      </c>
      <c r="C27" s="50" t="n">
        <v>3080</v>
      </c>
      <c r="D27" s="51" t="s">
        <v>481</v>
      </c>
      <c r="E27" s="186"/>
      <c r="F27" s="186"/>
      <c r="G27" s="86"/>
    </row>
    <row r="28" s="182" customFormat="true" ht="20.25" hidden="false" customHeight="true" outlineLevel="0" collapsed="false">
      <c r="A28" s="122" t="s">
        <v>482</v>
      </c>
      <c r="B28" s="50" t="n">
        <v>710</v>
      </c>
      <c r="C28" s="50" t="n">
        <v>3130</v>
      </c>
      <c r="D28" s="51" t="s">
        <v>483</v>
      </c>
      <c r="E28" s="186"/>
      <c r="F28" s="186"/>
      <c r="G28" s="86"/>
    </row>
    <row r="29" s="182" customFormat="true" ht="21" hidden="false" customHeight="true" outlineLevel="0" collapsed="false">
      <c r="A29" s="122" t="s">
        <v>484</v>
      </c>
      <c r="B29" s="50" t="n">
        <v>710</v>
      </c>
      <c r="C29" s="50" t="n">
        <v>3225</v>
      </c>
      <c r="D29" s="51" t="s">
        <v>485</v>
      </c>
      <c r="E29" s="62" t="n">
        <f aca="false">SUM(-'доходы (2)'!E14)</f>
        <v>-14430035.93</v>
      </c>
      <c r="F29" s="62" t="n">
        <f aca="false">SUM(-'доходы (2)'!O14)</f>
        <v>-3492611.33</v>
      </c>
      <c r="G29" s="86"/>
    </row>
    <row r="30" s="182" customFormat="true" ht="12" hidden="false" customHeight="true" outlineLevel="0" collapsed="false">
      <c r="A30" s="122" t="s">
        <v>486</v>
      </c>
      <c r="B30" s="50" t="n">
        <v>700</v>
      </c>
      <c r="C30" s="50" t="n">
        <v>3230</v>
      </c>
      <c r="D30" s="51" t="s">
        <v>487</v>
      </c>
      <c r="E30" s="186"/>
      <c r="F30" s="186"/>
      <c r="G30" s="86"/>
    </row>
    <row r="31" s="182" customFormat="true" ht="11.25" hidden="false" customHeight="true" outlineLevel="0" collapsed="false">
      <c r="A31" s="122" t="s">
        <v>488</v>
      </c>
      <c r="B31" s="50" t="n">
        <v>720</v>
      </c>
      <c r="C31" s="50" t="n">
        <v>3410</v>
      </c>
      <c r="D31" s="51" t="s">
        <v>489</v>
      </c>
      <c r="E31" s="186"/>
      <c r="F31" s="186"/>
      <c r="G31" s="86"/>
    </row>
    <row r="32" s="182" customFormat="true" ht="12" hidden="false" customHeight="true" outlineLevel="0" collapsed="false">
      <c r="A32" s="122" t="s">
        <v>490</v>
      </c>
      <c r="B32" s="50" t="n">
        <v>720</v>
      </c>
      <c r="C32" s="50" t="n">
        <v>3420</v>
      </c>
      <c r="D32" s="51" t="s">
        <v>491</v>
      </c>
      <c r="E32" s="186"/>
      <c r="F32" s="186"/>
      <c r="G32" s="86"/>
    </row>
    <row r="33" s="182" customFormat="true" ht="21" hidden="false" customHeight="true" outlineLevel="0" collapsed="false">
      <c r="A33" s="122" t="s">
        <v>492</v>
      </c>
      <c r="B33" s="50" t="n">
        <v>720</v>
      </c>
      <c r="C33" s="50" t="n">
        <v>3470</v>
      </c>
      <c r="D33" s="51" t="s">
        <v>493</v>
      </c>
      <c r="E33" s="186"/>
      <c r="F33" s="186"/>
      <c r="G33" s="86"/>
    </row>
    <row r="34" s="182" customFormat="true" ht="13.5" hidden="false" customHeight="true" outlineLevel="0" collapsed="false">
      <c r="A34" s="122" t="s">
        <v>494</v>
      </c>
      <c r="B34" s="50" t="n">
        <v>720</v>
      </c>
      <c r="C34" s="50" t="n">
        <v>3570</v>
      </c>
      <c r="D34" s="51" t="s">
        <v>495</v>
      </c>
      <c r="E34" s="62" t="n">
        <f aca="false">SUM('расходы (2)'!E4)</f>
        <v>14430035.93</v>
      </c>
      <c r="F34" s="62" t="n">
        <f aca="false">SUM('расходы (2)'!F4)</f>
        <v>2667807.62</v>
      </c>
      <c r="G34" s="86"/>
    </row>
    <row r="35" s="182" customFormat="true" ht="9.75" hidden="false" customHeight="true" outlineLevel="0" collapsed="false">
      <c r="A35" s="122" t="s">
        <v>277</v>
      </c>
      <c r="B35" s="50" t="n">
        <v>750</v>
      </c>
      <c r="C35" s="50" t="n">
        <v>3590</v>
      </c>
      <c r="D35" s="51" t="s">
        <v>496</v>
      </c>
      <c r="E35" s="186"/>
      <c r="F35" s="186"/>
      <c r="G35" s="86"/>
    </row>
    <row r="36" s="182" customFormat="true" ht="10.5" hidden="false" customHeight="true" outlineLevel="0" collapsed="false">
      <c r="A36" s="122" t="s">
        <v>497</v>
      </c>
      <c r="B36" s="50" t="n">
        <v>751</v>
      </c>
      <c r="C36" s="50" t="n">
        <v>3600</v>
      </c>
      <c r="D36" s="51" t="s">
        <v>498</v>
      </c>
      <c r="E36" s="186"/>
      <c r="F36" s="186"/>
      <c r="G36" s="86"/>
    </row>
    <row r="37" s="182" customFormat="true" ht="20.25" hidden="false" customHeight="true" outlineLevel="0" collapsed="false">
      <c r="A37" s="122" t="s">
        <v>499</v>
      </c>
      <c r="B37" s="50" t="n">
        <v>753</v>
      </c>
      <c r="C37" s="50" t="n">
        <v>3612</v>
      </c>
      <c r="D37" s="51" t="s">
        <v>500</v>
      </c>
      <c r="E37" s="186"/>
      <c r="F37" s="186"/>
      <c r="G37" s="86"/>
    </row>
    <row r="38" s="182" customFormat="true" ht="11.25" hidden="false" customHeight="true" outlineLevel="0" collapsed="false">
      <c r="A38" s="122" t="s">
        <v>501</v>
      </c>
      <c r="B38" s="50" t="n">
        <v>755</v>
      </c>
      <c r="C38" s="50" t="n">
        <v>3616</v>
      </c>
      <c r="D38" s="51" t="s">
        <v>502</v>
      </c>
      <c r="E38" s="186"/>
      <c r="F38" s="186"/>
      <c r="G38" s="86"/>
    </row>
    <row r="39" s="182" customFormat="true" ht="9.75" hidden="false" customHeight="true" outlineLevel="0" collapsed="false">
      <c r="A39" s="122" t="s">
        <v>503</v>
      </c>
      <c r="B39" s="50" t="n">
        <v>756</v>
      </c>
      <c r="C39" s="50" t="n">
        <v>3618</v>
      </c>
      <c r="D39" s="51" t="s">
        <v>504</v>
      </c>
      <c r="E39" s="186"/>
      <c r="F39" s="186"/>
      <c r="G39" s="86"/>
    </row>
    <row r="40" s="182" customFormat="true" ht="13.2" hidden="false" customHeight="false" outlineLevel="0" collapsed="false">
      <c r="A40" s="187"/>
      <c r="B40" s="25"/>
      <c r="C40" s="25"/>
      <c r="D40" s="25"/>
      <c r="E40" s="88"/>
      <c r="F40" s="89"/>
      <c r="G40" s="89"/>
    </row>
    <row r="41" s="182" customFormat="true" ht="13.2" hidden="false" customHeight="false" outlineLevel="0" collapsed="false">
      <c r="A41" s="188"/>
      <c r="B41" s="189"/>
      <c r="C41" s="189"/>
      <c r="D41" s="190"/>
      <c r="E41" s="191"/>
      <c r="F41" s="95"/>
      <c r="G41" s="95"/>
    </row>
    <row r="42" customFormat="false" ht="13.2" hidden="false" customHeight="true" outlineLevel="0" collapsed="false">
      <c r="A42" s="192" t="s">
        <v>505</v>
      </c>
      <c r="B42" s="192"/>
      <c r="C42" s="192"/>
      <c r="D42" s="192"/>
      <c r="E42" s="193"/>
      <c r="F42" s="0"/>
      <c r="G42" s="0"/>
    </row>
    <row r="43" customFormat="false" ht="13.2" hidden="false" customHeight="false" outlineLevel="0" collapsed="false">
      <c r="A43" s="10"/>
      <c r="B43" s="11"/>
      <c r="C43" s="11"/>
      <c r="D43" s="194"/>
      <c r="E43" s="194"/>
      <c r="F43" s="0"/>
      <c r="G43" s="0"/>
    </row>
    <row r="44" customFormat="false" ht="13.2" hidden="false" customHeight="true" outlineLevel="0" collapsed="false">
      <c r="A44" s="192" t="s">
        <v>506</v>
      </c>
      <c r="B44" s="192"/>
      <c r="C44" s="192"/>
      <c r="D44" s="192"/>
      <c r="E44" s="194"/>
      <c r="F44" s="0"/>
      <c r="G44" s="0"/>
    </row>
    <row r="45" customFormat="false" ht="13.2" hidden="false" customHeight="false" outlineLevel="0" collapsed="false">
      <c r="A45" s="10"/>
      <c r="B45" s="11"/>
      <c r="C45" s="11"/>
      <c r="D45" s="194"/>
      <c r="E45" s="195"/>
    </row>
    <row r="46" customFormat="false" ht="13.2" hidden="false" customHeight="false" outlineLevel="0" collapsed="false">
      <c r="E46" s="196"/>
    </row>
    <row r="47" customFormat="false" ht="13.2" hidden="false" customHeight="false" outlineLevel="0" collapsed="false">
      <c r="A47" s="197" t="s">
        <v>507</v>
      </c>
      <c r="E47" s="196"/>
      <c r="F47" s="198"/>
    </row>
    <row r="48" customFormat="false" ht="13.2" hidden="false" customHeight="false" outlineLevel="0" collapsed="false">
      <c r="A48" s="199"/>
      <c r="E48" s="189"/>
      <c r="F48" s="198"/>
    </row>
    <row r="49" customFormat="false" ht="13.2" hidden="false" customHeight="false" outlineLevel="0" collapsed="false">
      <c r="A49" s="200" t="s">
        <v>508</v>
      </c>
      <c r="E49" s="201"/>
    </row>
    <row r="50" customFormat="false" ht="13.2" hidden="false" customHeight="false" outlineLevel="0" collapsed="false">
      <c r="A50" s="199"/>
      <c r="E50" s="201"/>
    </row>
    <row r="51" customFormat="false" ht="13.2" hidden="false" customHeight="false" outlineLevel="0" collapsed="false">
      <c r="A51" s="200" t="s">
        <v>509</v>
      </c>
    </row>
    <row r="55" customFormat="false" ht="13.2" hidden="false" customHeight="false" outlineLevel="0" collapsed="false">
      <c r="A55" s="202"/>
    </row>
  </sheetData>
  <mergeCells count="7">
    <mergeCell ref="A3:A4"/>
    <mergeCell ref="B3:B4"/>
    <mergeCell ref="C3:C4"/>
    <mergeCell ref="D3:D4"/>
    <mergeCell ref="F3:G3"/>
    <mergeCell ref="A42:D42"/>
    <mergeCell ref="A44:D4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5" min="3" style="0" width="11.66"/>
    <col collapsed="false" customWidth="true" hidden="false" outlineLevel="0" max="6" min="6" style="0" width="10.99"/>
  </cols>
  <sheetData>
    <row r="1" customFormat="false" ht="13.2" hidden="false" customHeight="false" outlineLevel="0" collapsed="false">
      <c r="C1" s="0" t="s">
        <v>510</v>
      </c>
      <c r="D1" s="0" t="s">
        <v>511</v>
      </c>
      <c r="E1" s="0" t="s">
        <v>512</v>
      </c>
      <c r="F1" s="0" t="s">
        <v>511</v>
      </c>
    </row>
    <row r="2" customFormat="false" ht="13.2" hidden="false" customHeight="false" outlineLevel="0" collapsed="false">
      <c r="A2" s="203" t="s">
        <v>513</v>
      </c>
      <c r="B2" s="203"/>
      <c r="C2" s="174" t="n">
        <f aca="false">SUM('расходы (2)'!E6+'расходы (2)'!E43)</f>
        <v>4593838.45</v>
      </c>
      <c r="D2" s="174" t="n">
        <f aca="false">SUM('расходы (2)'!E43)</f>
        <v>214513.93</v>
      </c>
      <c r="E2" s="174" t="n">
        <f aca="false">SUM('расходы (2)'!F6+'расходы (2)'!F43)</f>
        <v>1042880.79</v>
      </c>
      <c r="F2" s="174" t="n">
        <f aca="false">SUM('расходы (2)'!F43)</f>
        <v>33495.97</v>
      </c>
    </row>
    <row r="3" customFormat="false" ht="13.2" hidden="false" customHeight="false" outlineLevel="0" collapsed="false">
      <c r="A3" s="203" t="s">
        <v>514</v>
      </c>
      <c r="B3" s="203" t="s">
        <v>515</v>
      </c>
      <c r="C3" s="174" t="n">
        <f aca="false">SUM('расходы (2)'!E9+'расходы (2)'!E10+'расходы (2)'!E14+'расходы (2)'!E15+'расходы (2)'!E46+'расходы (2)'!E47)</f>
        <v>3110324.06</v>
      </c>
      <c r="D3" s="174" t="n">
        <f aca="false">SUM('расходы (2)'!E46+'расходы (2)'!E47)</f>
        <v>146324.06</v>
      </c>
      <c r="E3" s="174" t="n">
        <f aca="false">SUM('расходы (2)'!F9+'расходы (2)'!F10+'расходы (2)'!F14+'расходы (2)'!F15+'расходы (2)'!F46+'расходы (2)'!F47)</f>
        <v>668348.52</v>
      </c>
      <c r="F3" s="174" t="n">
        <f aca="false">SUM('расходы (2)'!F46+'расходы (2)'!F47)</f>
        <v>26510.11</v>
      </c>
    </row>
    <row r="4" customFormat="false" ht="13.2" hidden="false" customHeight="false" outlineLevel="0" collapsed="false">
      <c r="A4" s="203" t="s">
        <v>516</v>
      </c>
      <c r="B4" s="203" t="s">
        <v>517</v>
      </c>
      <c r="C4" s="174" t="n">
        <f aca="false">SUM('расходы (2)'!E11+'расходы (2)'!E16+'расходы (2)'!E48)</f>
        <v>939489.87</v>
      </c>
      <c r="D4" s="174" t="n">
        <f aca="false">SUM('расходы (2)'!E48)</f>
        <v>44189.87</v>
      </c>
      <c r="E4" s="174" t="n">
        <f aca="false">SUM('расходы (2)'!F11+'расходы (2)'!F16+'расходы (2)'!F48)</f>
        <v>168181.68</v>
      </c>
      <c r="F4" s="174" t="n">
        <f aca="false">SUM('расходы (2)'!F48)</f>
        <v>6985.86</v>
      </c>
    </row>
    <row r="5" customFormat="false" ht="13.2" hidden="false" customHeight="false" outlineLevel="0" collapsed="false">
      <c r="A5" s="203" t="s">
        <v>518</v>
      </c>
      <c r="B5" s="203" t="s">
        <v>519</v>
      </c>
      <c r="D5" s="174" t="n">
        <f aca="false">SUM('расходы (2)'!E43)</f>
        <v>214513.93</v>
      </c>
      <c r="F5" s="174" t="n">
        <f aca="false">SUM('расходы (2)'!F43)</f>
        <v>33495.97</v>
      </c>
    </row>
    <row r="6" customFormat="false" ht="13.2" hidden="false" customHeight="false" outlineLevel="0" collapsed="false">
      <c r="A6" s="203" t="s">
        <v>520</v>
      </c>
      <c r="B6" s="203" t="s">
        <v>515</v>
      </c>
      <c r="D6" s="174" t="n">
        <f aca="false">SUM(D3)</f>
        <v>146324.06</v>
      </c>
      <c r="F6" s="174" t="n">
        <f aca="false">SUM(F3)</f>
        <v>26510.11</v>
      </c>
    </row>
    <row r="7" customFormat="false" ht="13.2" hidden="false" customHeight="false" outlineLevel="0" collapsed="false">
      <c r="A7" s="203" t="s">
        <v>521</v>
      </c>
      <c r="B7" s="203" t="s">
        <v>517</v>
      </c>
      <c r="D7" s="174" t="n">
        <f aca="false">SUM(D4)</f>
        <v>44189.87</v>
      </c>
      <c r="F7" s="174" t="n">
        <f aca="false">SUM(F4)</f>
        <v>6985.86</v>
      </c>
    </row>
    <row r="8" customFormat="false" ht="13.2" hidden="false" customHeight="false" outlineLevel="0" collapsed="false">
      <c r="A8" s="203" t="s">
        <v>522</v>
      </c>
      <c r="B8" s="203"/>
      <c r="D8" s="174" t="n">
        <f aca="false">SUM(D5)</f>
        <v>214513.93</v>
      </c>
      <c r="F8" s="174" t="n">
        <f aca="false">SUM(F5)</f>
        <v>33495.97</v>
      </c>
    </row>
    <row r="9" customFormat="false" ht="13.2" hidden="false" customHeight="false" outlineLevel="0" collapsed="false">
      <c r="A9" s="203" t="s">
        <v>523</v>
      </c>
      <c r="B9" s="203" t="s">
        <v>515</v>
      </c>
      <c r="D9" s="174" t="n">
        <f aca="false">SUM(D6)</f>
        <v>146324.06</v>
      </c>
      <c r="F9" s="174" t="n">
        <f aca="false">SUM(F6)</f>
        <v>26510.11</v>
      </c>
    </row>
    <row r="10" customFormat="false" ht="13.2" hidden="false" customHeight="false" outlineLevel="0" collapsed="false">
      <c r="A10" s="203" t="s">
        <v>524</v>
      </c>
      <c r="B10" s="203" t="s">
        <v>517</v>
      </c>
      <c r="D10" s="174" t="n">
        <f aca="false">SUM(D7)</f>
        <v>44189.87</v>
      </c>
      <c r="F10" s="174" t="n">
        <f aca="false">SUM(F7)</f>
        <v>6985.86</v>
      </c>
    </row>
    <row r="11" customFormat="false" ht="13.2" hidden="false" customHeight="false" outlineLevel="0" collapsed="false">
      <c r="A11" s="203" t="s">
        <v>525</v>
      </c>
      <c r="B11" s="203"/>
      <c r="D11" s="174" t="n">
        <f aca="false">SUM(D8)</f>
        <v>214513.93</v>
      </c>
      <c r="F11" s="174" t="n">
        <f aca="false">SUM(F8)</f>
        <v>33495.97</v>
      </c>
    </row>
    <row r="12" customFormat="false" ht="13.2" hidden="false" customHeight="false" outlineLevel="0" collapsed="false">
      <c r="A12" s="203" t="s">
        <v>526</v>
      </c>
      <c r="B12" s="203" t="s">
        <v>527</v>
      </c>
      <c r="C12" s="174" t="n">
        <f aca="false">SUM('расходы (2)'!E62)</f>
        <v>500000</v>
      </c>
      <c r="E12" s="174" t="n">
        <f aca="false">SUM('расходы (2)'!F65)</f>
        <v>0</v>
      </c>
    </row>
    <row r="13" customFormat="false" ht="13.2" hidden="false" customHeight="false" outlineLevel="0" collapsed="false">
      <c r="A13" s="203" t="s">
        <v>528</v>
      </c>
      <c r="B13" s="203" t="s">
        <v>527</v>
      </c>
      <c r="C13" s="174" t="n">
        <f aca="false">SUM(C12)</f>
        <v>500000</v>
      </c>
      <c r="E13" s="174" t="n">
        <f aca="false">SUM(E12)</f>
        <v>0</v>
      </c>
    </row>
    <row r="14" customFormat="false" ht="13.2" hidden="false" customHeight="false" outlineLevel="0" collapsed="false">
      <c r="A14" s="203" t="s">
        <v>529</v>
      </c>
      <c r="B14" s="203" t="s">
        <v>527</v>
      </c>
      <c r="C14" s="174" t="n">
        <f aca="false">SUM('расходы (2)'!E58)</f>
        <v>900000</v>
      </c>
      <c r="E14" s="174" t="n">
        <f aca="false">SUM('расходы (2)'!F58)</f>
        <v>202778.32</v>
      </c>
    </row>
    <row r="15" customFormat="false" ht="13.2" hidden="false" customHeight="false" outlineLevel="0" collapsed="false">
      <c r="A15" s="203" t="s">
        <v>530</v>
      </c>
      <c r="B15" s="203" t="s">
        <v>527</v>
      </c>
      <c r="C15" s="174" t="n">
        <f aca="false">SUM(C14)</f>
        <v>900000</v>
      </c>
      <c r="E15" s="174" t="n">
        <f aca="false">SUM(E14)</f>
        <v>202778.32</v>
      </c>
    </row>
    <row r="16" customFormat="false" ht="13.2" hidden="false" customHeight="false" outlineLevel="0" collapsed="false">
      <c r="A16" s="203" t="s">
        <v>531</v>
      </c>
      <c r="B16" s="203" t="s">
        <v>532</v>
      </c>
      <c r="C16" s="174" t="n">
        <f aca="false">SUM('расходы (2)'!E67)</f>
        <v>270845.89</v>
      </c>
      <c r="E16" s="174" t="n">
        <f aca="false">SUM('расходы (2)'!F67)</f>
        <v>18289.48</v>
      </c>
    </row>
    <row r="17" customFormat="false" ht="13.2" hidden="false" customHeight="false" outlineLevel="0" collapsed="false">
      <c r="A17" s="203" t="s">
        <v>533</v>
      </c>
      <c r="B17" s="203" t="s">
        <v>534</v>
      </c>
      <c r="C17" s="174" t="n">
        <f aca="false">SUM('расходы (2)'!E71)</f>
        <v>3700000</v>
      </c>
      <c r="E17" s="174" t="n">
        <f aca="false">SUM('расходы (2)'!F71)</f>
        <v>827722.96</v>
      </c>
    </row>
    <row r="18" customFormat="false" ht="13.2" hidden="false" customHeight="false" outlineLevel="0" collapsed="false">
      <c r="A18" s="203" t="s">
        <v>535</v>
      </c>
      <c r="B18" s="203" t="s">
        <v>536</v>
      </c>
      <c r="C18" s="174" t="n">
        <f aca="false">SUM('расходы (2)'!E101)</f>
        <v>332100</v>
      </c>
      <c r="E18" s="174" t="n">
        <f aca="false">SUM('расходы (2)'!F101)</f>
        <v>83852.58</v>
      </c>
    </row>
    <row r="19" customFormat="false" ht="13.2" hidden="false" customHeight="false" outlineLevel="0" collapsed="false">
      <c r="A19" s="203" t="s">
        <v>537</v>
      </c>
      <c r="B19" s="203" t="s">
        <v>538</v>
      </c>
      <c r="C19" s="174" t="n">
        <f aca="false">SUM('расходы (2)'!E34)</f>
        <v>61000</v>
      </c>
      <c r="E19" s="174" t="n">
        <f aca="false">SUM('расходы (2)'!F34)</f>
        <v>0</v>
      </c>
    </row>
    <row r="20" customFormat="false" ht="13.2" hidden="false" customHeight="false" outlineLevel="0" collapsed="false">
      <c r="A20" s="203" t="s">
        <v>539</v>
      </c>
      <c r="B20" s="203" t="s">
        <v>538</v>
      </c>
    </row>
    <row r="21" customFormat="false" ht="13.2" hidden="false" customHeight="false" outlineLevel="0" collapsed="false">
      <c r="A21" s="203" t="s">
        <v>540</v>
      </c>
      <c r="B21" s="203" t="s">
        <v>541</v>
      </c>
      <c r="C21" s="174" t="n">
        <f aca="false">SUM('расходы (2)'!E38)</f>
        <v>100000</v>
      </c>
      <c r="E21" s="174" t="n">
        <f aca="false">SUM('расходы (2)'!F38)</f>
        <v>26519.7</v>
      </c>
    </row>
    <row r="22" customFormat="false" ht="13.2" hidden="false" customHeight="false" outlineLevel="0" collapsed="false">
      <c r="A22" s="203" t="s">
        <v>542</v>
      </c>
      <c r="B22" s="203"/>
      <c r="C22" s="174" t="n">
        <f aca="false">SUM('расходы (2)'!E56+'расходы (2)'!E66+'расходы (2)'!E98+'расходы (2)'!E38)</f>
        <v>5897500</v>
      </c>
      <c r="E22" s="174" t="n">
        <f aca="false">SUM('расходы (2)'!F56+'расходы (2)'!F66+'расходы (2)'!F98+'расходы (2)'!F38)</f>
        <v>1141074.25</v>
      </c>
    </row>
    <row r="23" customFormat="false" ht="13.2" hidden="false" customHeight="false" outlineLevel="0" collapsed="false">
      <c r="A23" s="203" t="s">
        <v>543</v>
      </c>
      <c r="B23" s="203" t="s">
        <v>331</v>
      </c>
      <c r="C23" s="174" t="n">
        <f aca="false">SUM('расходы (2)'!E28)</f>
        <v>0</v>
      </c>
      <c r="E23" s="174" t="n">
        <f aca="false">SUM('расходы (2)'!F28)</f>
        <v>0</v>
      </c>
    </row>
    <row r="24" customFormat="false" ht="13.2" hidden="false" customHeight="false" outlineLevel="0" collapsed="false">
      <c r="A24" s="204"/>
      <c r="B24" s="204"/>
    </row>
    <row r="25" customFormat="false" ht="13.2" hidden="false" customHeight="false" outlineLevel="0" collapsed="false">
      <c r="A25" s="204"/>
      <c r="B25" s="204"/>
    </row>
    <row r="26" customFormat="false" ht="13.2" hidden="false" customHeight="false" outlineLevel="0" collapsed="false">
      <c r="A26" s="205" t="n">
        <v>12300</v>
      </c>
      <c r="B26" s="0" t="s">
        <v>544</v>
      </c>
      <c r="C26" s="206" t="n">
        <v>206</v>
      </c>
      <c r="D26" s="206" t="n">
        <v>208</v>
      </c>
      <c r="E26" s="206" t="n">
        <v>303</v>
      </c>
      <c r="F26" s="0" t="s">
        <v>545</v>
      </c>
      <c r="G26" s="0" t="s">
        <v>546</v>
      </c>
    </row>
    <row r="27" customFormat="false" ht="13.2" hidden="false" customHeight="false" outlineLevel="0" collapsed="false">
      <c r="A27" s="205" t="n">
        <v>1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5-02-03T11:51:21Z</cp:lastPrinted>
  <dcterms:modified xsi:type="dcterms:W3CDTF">2025-04-01T07:20:44Z</dcterms:modified>
  <cp:revision>0</cp:revision>
  <dc:subject/>
  <dc:title/>
</cp:coreProperties>
</file>